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5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수리답및경지정리현황, 7.수리시설및방조제현황" sheetId="6" state="visible" r:id="rId7"/>
    <sheet name="8.식량작물 생산량(정곡)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10.특용작물 생산량 " sheetId="13" state="visible" r:id="rId14"/>
    <sheet name="9.채소류생산량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정부관리양곡 가공공장" sheetId="18" state="visible" r:id="rId19"/>
    <sheet name="15.정부관리 양곡 보관창고" sheetId="19" state="visible" r:id="rId20"/>
    <sheet name="16.농업협동조합" sheetId="20" state="visible" r:id="rId21"/>
    <sheet name="16-1.축산업협동조합" sheetId="21" state="visible" r:id="rId22"/>
    <sheet name="16-2.산림조합" sheetId="22" state="visible" r:id="rId23"/>
    <sheet name="17.농업용 기계보유" sheetId="23" state="visible" r:id="rId24"/>
    <sheet name="18.비료공급" sheetId="24" state="visible" r:id="rId25"/>
    <sheet name="19.가축사육" sheetId="25" state="visible" r:id="rId26"/>
    <sheet name="20.가축전염병 예방주사 실적" sheetId="26" state="visible" r:id="rId27"/>
    <sheet name="Sheet1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0" name="_xlnm.Print_Area" vbProcedure="false">'1.농가및농가인구'!$A$1:$I$20</definedName>
    <definedName function="false" hidden="false" localSheetId="16" name="_xlnm.Print_Area" vbProcedure="false">'13.공공비축미곡 매입실적'!$A$1:$K$36</definedName>
    <definedName function="false" hidden="false" localSheetId="21" name="_xlnm.Print_Area" vbProcedure="false">'16-2.산림조합'!$A$1:$U$18</definedName>
    <definedName function="false" hidden="false" localSheetId="19" name="_xlnm.Print_Area" vbProcedure="false">'16.농업협동조합'!$A$1:$U$26</definedName>
    <definedName function="false" hidden="false" localSheetId="22" name="_xlnm.Print_Area" vbProcedure="false">'17.농업용 기계보유'!$A$1:$W$34</definedName>
    <definedName function="false" hidden="false" localSheetId="23" name="_xlnm.Print_Area" vbProcedure="false">'18.비료공급'!$A$1:$Q$24</definedName>
    <definedName function="false" hidden="false" localSheetId="1" name="_xlnm.Print_Area" vbProcedure="false">'2.연령별 농가인구'!$A$1:$L$43</definedName>
    <definedName function="false" hidden="false" localSheetId="25" name="_xlnm.Print_Area" vbProcedure="false">'20.가축전염병 예방주사 실적'!$A$1:$M$34</definedName>
    <definedName function="false" hidden="false" localSheetId="2" name="_xlnm.Print_Area" vbProcedure="false">'3.경지규모별농가'!$A$1:$M$35</definedName>
    <definedName function="false" hidden="false" localSheetId="3" name="_xlnm.Print_Area" vbProcedure="false">'4.경지면적'!$A$1:$H$33</definedName>
    <definedName function="false" hidden="false" localSheetId="11" name="_xlnm.Print_Area" vbProcedure="false">'8-5.서류'!$A$1:$P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38]'!$A$1</definedName>
    <definedName function="false" hidden="false" name="_10_4_양배수장" vbProcedure="false">'[39]'!$A$1</definedName>
    <definedName function="false" hidden="false" name="_10_9_소형관정" vbProcedure="false">'[38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38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38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38]'!$A$1</definedName>
    <definedName function="false" hidden="false" name="_270_4_양배수장" vbProcedure="false">'[38]'!$A$1</definedName>
    <definedName function="false" hidden="false" name="_2_10_방조제" vbProcedure="false">'[38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38]'!$A$1</definedName>
    <definedName function="false" hidden="false" name="_378_6_집수암거" vbProcedure="false">'[38]'!$A$1</definedName>
    <definedName function="false" hidden="false" name="_3_2_양수장" vbProcedure="false">'[38]'!$A$1</definedName>
    <definedName function="false" hidden="false" name="_3__우편세입" vbProcedure="false">'[4]'!$A$2</definedName>
    <definedName function="false" hidden="false" name="_432_7_집수정" vbProcedure="false">'[38]'!$A$1</definedName>
    <definedName function="false" hidden="false" name="_486_8_대형관정" vbProcedure="false">'[38]'!$A$1</definedName>
    <definedName function="false" hidden="false" name="_4_10_방조제" vbProcedure="false">'[39]'!$A$1</definedName>
    <definedName function="false" hidden="false" name="_4_3_배수장" vbProcedure="false">'[38]'!$A$1</definedName>
    <definedName function="false" hidden="false" name="_540_9_소형관정" vbProcedure="false">'[38]'!$A$1</definedName>
    <definedName function="false" hidden="false" name="_54_1_저수지" vbProcedure="false">'[38]'!$A$1</definedName>
    <definedName function="false" hidden="false" name="_5_4_양배수장" vbProcedure="false">'[38]'!$A$1</definedName>
    <definedName function="false" hidden="false" name="_6_2_양수장" vbProcedure="false">'[39]'!$A$1</definedName>
    <definedName function="false" hidden="false" name="_6_5_취입보" vbProcedure="false">'[38]'!$A$1</definedName>
    <definedName function="false" hidden="false" name="_7_6_집수암거" vbProcedure="false">'[38]'!$A$1</definedName>
    <definedName function="false" hidden="false" name="_8_3_배수장" vbProcedure="false">'[39]'!$A$1</definedName>
    <definedName function="false" hidden="false" name="_8_7_집수정" vbProcedure="false">'[38]'!$A$1</definedName>
    <definedName function="false" hidden="false" name="_9_8_대형관정" vbProcedure="false">'[38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3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0]code!$A$56:$A$72</definedName>
    <definedName function="false" hidden="false" name="대1" vbProcedure="false">[41]code!$B$2:$X$2</definedName>
    <definedName function="false" hidden="false" name="대분류" vbProcedure="false">[41]code!$A$3:$A$25</definedName>
    <definedName function="false" hidden="false" name="대시작" vbProcedure="false">[41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1]code!$A$28:$A$54</definedName>
    <definedName function="false" hidden="false" name="병" vbProcedure="false">'[38]'!$A$1</definedName>
    <definedName function="false" hidden="false" name="병충해발생및방제상황" vbProcedure="false">'[38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8]'!$J$10</definedName>
    <definedName function="false" hidden="false" name="세입비1" vbProcedure="false">[7]0110원본!$A$1:$ET$32</definedName>
    <definedName function="false" hidden="false" name="수당테이블" vbProcedure="false">'[38]'!$K$11</definedName>
    <definedName function="false" hidden="false" name="시군" vbProcedure="false">[42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6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5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3]1 자원총괄'!$A$1</definedName>
    <definedName function="false" hidden="false" name="중1" vbProcedure="false">[41]code!$C$27:$BZ$27</definedName>
    <definedName function="false" hidden="false" name="중시작" vbProcedure="false">[41]code!$C$27</definedName>
    <definedName function="false" hidden="false" name="직책테이블" vbProcedure="false">'[38]'!$F$6</definedName>
    <definedName function="false" hidden="false" name="하나" vbProcedure="false">'[13]'!$A$12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5" name="10_방조제" vbProcedure="false">'[12]'!$A$1:$DA$158</definedName>
    <definedName function="false" hidden="false" localSheetId="5" name="1_저수지" vbProcedure="false">'[12]'!$A$5:$BD$3303</definedName>
    <definedName function="false" hidden="false" localSheetId="5" name="2_양수장" vbProcedure="false">'[12]'!$A$5:$BA$3065</definedName>
    <definedName function="false" hidden="false" localSheetId="5" name="3_배수장" vbProcedure="false">'[12]'!$A$5:$BA$436</definedName>
    <definedName function="false" hidden="false" localSheetId="5" name="4_양배수장" vbProcedure="false">'[12]'!$A$1:$BB$97</definedName>
    <definedName function="false" hidden="false" localSheetId="5" name="5_취입보" vbProcedure="false">'[12]'!$A$1:$AV$3941</definedName>
    <definedName function="false" hidden="false" localSheetId="5" name="6_집수암거" vbProcedure="false">'[12]'!$A$1:$AV$382</definedName>
    <definedName function="false" hidden="false" localSheetId="5" name="7_집수정" vbProcedure="false">'[12]'!$A$1:$AV$52</definedName>
    <definedName function="false" hidden="false" localSheetId="5" name="8_대형관정" vbProcedure="false">'[12]'!$A$1:$BA$873</definedName>
    <definedName function="false" hidden="false" localSheetId="5" name="9_소형관정" vbProcedure="false">'[12]'!$A$1:$BA$8961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a" vbProcedure="false">'[20]'!$A$23</definedName>
    <definedName function="false" hidden="false" localSheetId="8" name="_1__접수우편물" vbProcedure="false">'[21]'!$A$2</definedName>
    <definedName function="false" hidden="false" localSheetId="8" name="_3__우편세입" vbProcedure="false">'[21]'!$A$2</definedName>
    <definedName function="false" hidden="false" localSheetId="8" name="나__세입실적비교" vbProcedure="false">'[21]'!$A$12</definedName>
    <definedName function="false" hidden="false" localSheetId="8" name="다__우편물량과_세입실적" vbProcedure="false">'[21]'!$A$20</definedName>
    <definedName function="false" hidden="false" localSheetId="8" name="라__체신청별_세입목표_대_실적" vbProcedure="false">'[21]'!$A$1</definedName>
    <definedName function="false" hidden="false" localSheetId="8" name="마__종별_접수량_및_구성비__국내" vbProcedure="false">'[21]'!$A$1</definedName>
    <definedName function="false" hidden="false" localSheetId="8" name="마__체신청별_전년대비_세입실적" vbProcedure="false">'[21]'!$A$1</definedName>
    <definedName function="false" hidden="false" localSheetId="8" name="바__종별_접수량__국제" vbProcedure="false">'[21]'!$A$1</definedName>
    <definedName function="false" hidden="false" localSheetId="8" name="식료품" vbProcedure="false">'[22]'!$I$28:$U$28</definedName>
    <definedName function="false" hidden="false" localSheetId="8" name="읍면" vbProcedure="false">'[24]'!$A$7:$A$23</definedName>
    <definedName function="false" hidden="false" localSheetId="8" name="읍면동" vbProcedure="false">'[2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0]'!$A$23</definedName>
    <definedName function="false" hidden="false" localSheetId="8" name="자료제공__통계청_서산출장소__직__행정6급__성명__엄봉섭" vbProcedure="false">'[19]'!$A$23</definedName>
    <definedName function="false" hidden="false" localSheetId="8" name="하나" vbProcedure="false">'[23]'!$A$12</definedName>
    <definedName function="false" hidden="false" localSheetId="11" name="a" vbProcedure="false">'[28]'!$A$23</definedName>
    <definedName function="false" hidden="false" localSheetId="11" name="_1__접수우편물" vbProcedure="false">'[29]'!$A$2</definedName>
    <definedName function="false" hidden="false" localSheetId="11" name="_3__우편세입" vbProcedure="false">'[29]'!$A$2</definedName>
    <definedName function="false" hidden="false" localSheetId="11" name="나__세입실적비교" vbProcedure="false">'[29]'!$A$12</definedName>
    <definedName function="false" hidden="false" localSheetId="11" name="다__우편물량과_세입실적" vbProcedure="false">'[29]'!$A$20</definedName>
    <definedName function="false" hidden="false" localSheetId="11" name="라__체신청별_세입목표_대_실적" vbProcedure="false">'[29]'!$A$1</definedName>
    <definedName function="false" hidden="false" localSheetId="11" name="마__종별_접수량_및_구성비__국내" vbProcedure="false">'[29]'!$A$1</definedName>
    <definedName function="false" hidden="false" localSheetId="11" name="마__체신청별_전년대비_세입실적" vbProcedure="false">'[29]'!$A$1</definedName>
    <definedName function="false" hidden="false" localSheetId="11" name="바__종별_접수량__국제" vbProcedure="false">'[29]'!$A$1</definedName>
    <definedName function="false" hidden="false" localSheetId="11" name="식료품" vbProcedure="false">'[30]'!$I$28:$U$28</definedName>
    <definedName function="false" hidden="false" localSheetId="11" name="읍면동" vbProcedure="false">'[29]'!$A$7:$A$23</definedName>
    <definedName function="false" hidden="false" localSheetId="11" name="이사분기" vbProcedure="false">'[30]'!$A$29:$U$29</definedName>
    <definedName function="false" hidden="false" localSheetId="11" name="일사분가" vbProcedure="false">'[30]'!$A$28:$U$28</definedName>
    <definedName function="false" hidden="false" localSheetId="11" name="일사분기" vbProcedure="false">'[30]'!$A$28:$U$28</definedName>
    <definedName function="false" hidden="false" localSheetId="11" name="자료제공__통계청_서산출장소__직__행정6급__성명__엄봉섭" vbProcedure="false">'[27]'!$A$23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25]'!$A$1:$DA$158</definedName>
    <definedName function="false" hidden="false" localSheetId="14" name="1_저수지" vbProcedure="false">'[25]'!$A$5:$BD$3303</definedName>
    <definedName function="false" hidden="false" localSheetId="14" name="2_양수장" vbProcedure="false">'[25]'!$A$5:$BA$3065</definedName>
    <definedName function="false" hidden="false" localSheetId="14" name="3_배수장" vbProcedure="false">'[25]'!$A$5:$BA$436</definedName>
    <definedName function="false" hidden="false" localSheetId="14" name="4_양배수장" vbProcedure="false">'[25]'!$A$1:$BB$97</definedName>
    <definedName function="false" hidden="false" localSheetId="14" name="5_취입보" vbProcedure="false">'[25]'!$A$1:$AV$3941</definedName>
    <definedName function="false" hidden="false" localSheetId="14" name="6_집수암거" vbProcedure="false">'[25]'!$A$1:$AV$382</definedName>
    <definedName function="false" hidden="false" localSheetId="14" name="7_집수정" vbProcedure="false">'[25]'!$A$1:$AV$52</definedName>
    <definedName function="false" hidden="false" localSheetId="14" name="8_대형관정" vbProcedure="false">'[25]'!$A$1:$BA$873</definedName>
    <definedName function="false" hidden="false" localSheetId="14" name="9_소형관정" vbProcedure="false">'[25]'!$A$1:$BA$8961</definedName>
    <definedName function="false" hidden="false" localSheetId="14" name="자료제공__통계청_서산출장소__직__행정6급__성명__엄봉섭" vbProcedure="false">'[26]'!$A$23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9" name="10_방조제" vbProcedure="false">'[34]'!$A$1:$DA$158</definedName>
    <definedName function="false" hidden="false" localSheetId="19" name="1_저수지" vbProcedure="false">'[34]'!$A$5:$BD$3303</definedName>
    <definedName function="false" hidden="false" localSheetId="19" name="2_양수장" vbProcedure="false">'[34]'!$A$5:$BA$3065</definedName>
    <definedName function="false" hidden="false" localSheetId="19" name="3_배수장" vbProcedure="false">'[34]'!$A$5:$BA$436</definedName>
    <definedName function="false" hidden="false" localSheetId="19" name="4_양배수장" vbProcedure="false">'[34]'!$A$1:$BB$97</definedName>
    <definedName function="false" hidden="false" localSheetId="19" name="5_취입보" vbProcedure="false">'[34]'!$A$1:$AV$3941</definedName>
    <definedName function="false" hidden="false" localSheetId="19" name="6_집수암거" vbProcedure="false">'[34]'!$A$1:$AV$382</definedName>
    <definedName function="false" hidden="false" localSheetId="19" name="7_집수정" vbProcedure="false">'[34]'!$A$1:$AV$52</definedName>
    <definedName function="false" hidden="false" localSheetId="19" name="8_대형관정" vbProcedure="false">'[34]'!$A$1:$BA$873</definedName>
    <definedName function="false" hidden="false" localSheetId="19" name="9_소형관정" vbProcedure="false">'[34]'!$A$1:$BA$8961</definedName>
    <definedName function="false" hidden="false" localSheetId="19" name="a" vbProcedure="false">'[31]'!$A$23</definedName>
    <definedName function="false" hidden="false" localSheetId="19" name="aaa" vbProcedure="false">'[34]'!$D$1:$H$1</definedName>
    <definedName function="false" hidden="false" localSheetId="19" name="_1__접수우편물" vbProcedure="false">'[32]'!$A$2</definedName>
    <definedName function="false" hidden="false" localSheetId="19" name="_3__우편세입" vbProcedure="false">'[32]'!$A$2</definedName>
    <definedName function="false" hidden="false" localSheetId="19" name="나__세입실적비교" vbProcedure="false">'[32]'!$A$12</definedName>
    <definedName function="false" hidden="false" localSheetId="19" name="다__우편물량과_세입실적" vbProcedure="false">'[32]'!$A$20</definedName>
    <definedName function="false" hidden="false" localSheetId="19" name="라__체신청별_세입목표_대_실적" vbProcedure="false">'[32]'!$A$1</definedName>
    <definedName function="false" hidden="false" localSheetId="19" name="마__종별_접수량_및_구성비__국내" vbProcedure="false">'[32]'!$A$1</definedName>
    <definedName function="false" hidden="false" localSheetId="19" name="마__체신청별_전년대비_세입실적" vbProcedure="false">'[32]'!$A$1</definedName>
    <definedName function="false" hidden="false" localSheetId="19" name="바__종별_접수량__국제" vbProcedure="false">'[32]'!$A$1</definedName>
    <definedName function="false" hidden="false" localSheetId="19" name="식료품" vbProcedure="false">'[33]'!$I$28:$U$28</definedName>
    <definedName function="false" hidden="false" localSheetId="19" name="읍면" vbProcedure="false">'[37]'!$A$7:$A$23</definedName>
    <definedName function="false" hidden="false" localSheetId="19" name="읍면동" vbProcedure="false">'[32]'!$A$7:$A$23</definedName>
    <definedName function="false" hidden="false" localSheetId="19" name="이사분기" vbProcedure="false">'[33]'!$A$29:$U$29</definedName>
    <definedName function="false" hidden="false" localSheetId="19" name="일사분가" vbProcedure="false">'[33]'!$A$28:$U$28</definedName>
    <definedName function="false" hidden="false" localSheetId="19" name="일사분기" vbProcedure="false">'[33]'!$A$28:$U$28</definedName>
    <definedName function="false" hidden="false" localSheetId="19" name="자료제공" vbProcedure="false">'[31]'!$A$23</definedName>
    <definedName function="false" hidden="false" localSheetId="19" name="자료제공__통계청_서산출장소__직__행정6급__성명__엄봉섭" vbProcedure="false">'[35]'!$A$23</definedName>
    <definedName function="false" hidden="false" localSheetId="19" name="하나" vbProcedure="false">'[36]'!$A$12</definedName>
    <definedName function="false" hidden="false" localSheetId="21" name="10_방조제" vbProcedure="false">'[25]'!$A$1:$DA$158</definedName>
    <definedName function="false" hidden="false" localSheetId="21" name="1_저수지" vbProcedure="false">'[25]'!$A$5:$BD$3303</definedName>
    <definedName function="false" hidden="false" localSheetId="21" name="2_양수장" vbProcedure="false">'[25]'!$A$5:$BA$3065</definedName>
    <definedName function="false" hidden="false" localSheetId="21" name="3_배수장" vbProcedure="false">'[25]'!$A$5:$BA$436</definedName>
    <definedName function="false" hidden="false" localSheetId="21" name="4_양배수장" vbProcedure="false">'[25]'!$A$1:$BB$97</definedName>
    <definedName function="false" hidden="false" localSheetId="21" name="5_취입보" vbProcedure="false">'[25]'!$A$1:$AV$3941</definedName>
    <definedName function="false" hidden="false" localSheetId="21" name="6_집수암거" vbProcedure="false">'[25]'!$A$1:$AV$382</definedName>
    <definedName function="false" hidden="false" localSheetId="21" name="7_집수정" vbProcedure="false">'[25]'!$A$1:$AV$52</definedName>
    <definedName function="false" hidden="false" localSheetId="21" name="8_대형관정" vbProcedure="false">'[25]'!$A$1:$BA$873</definedName>
    <definedName function="false" hidden="false" localSheetId="21" name="9_소형관정" vbProcedure="false">'[25]'!$A$1:$BA$8961</definedName>
    <definedName function="false" hidden="false" localSheetId="21" name="자료제공__통계청_서산출장소__직__행정6급__성명__엄봉섭" vbProcedure="false">'[26]'!$A$23</definedName>
    <definedName function="false" hidden="false" localSheetId="22" name="10_방조제" vbProcedure="false">'[12]'!$A$1:$DA$158</definedName>
    <definedName function="false" hidden="false" localSheetId="22" name="1_저수지" vbProcedure="false">'[12]'!$A$5:$BD$3303</definedName>
    <definedName function="false" hidden="false" localSheetId="22" name="2_양수장" vbProcedure="false">'[12]'!$A$5:$BA$3065</definedName>
    <definedName function="false" hidden="false" localSheetId="22" name="3_배수장" vbProcedure="false">'[12]'!$A$5:$BA$436</definedName>
    <definedName function="false" hidden="false" localSheetId="22" name="4_양배수장" vbProcedure="false">'[12]'!$A$1:$BB$97</definedName>
    <definedName function="false" hidden="false" localSheetId="22" name="5_취입보" vbProcedure="false">'[12]'!$A$1:$AV$3941</definedName>
    <definedName function="false" hidden="false" localSheetId="22" name="6_집수암거" vbProcedure="false">'[12]'!$A$1:$AV$382</definedName>
    <definedName function="false" hidden="false" localSheetId="22" name="7_집수정" vbProcedure="false">'[12]'!$A$1:$AV$52</definedName>
    <definedName function="false" hidden="false" localSheetId="22" name="8_대형관정" vbProcedure="false">'[12]'!$A$1:$BA$873</definedName>
    <definedName function="false" hidden="false" localSheetId="22" name="9_소형관정" vbProcedure="false">'[12]'!$A$1:$BA$8961</definedName>
    <definedName function="false" hidden="false" localSheetId="22" name="a" vbProcedure="false">'[20]'!$A$23</definedName>
    <definedName function="false" hidden="false" localSheetId="22" name="_1__접수우편물" vbProcedure="false">'[21]'!$A$2</definedName>
    <definedName function="false" hidden="false" localSheetId="22" name="_3__우편세입" vbProcedure="false">'[21]'!$A$2</definedName>
    <definedName function="false" hidden="false" localSheetId="22" name="나__세입실적비교" vbProcedure="false">'[21]'!$A$12</definedName>
    <definedName function="false" hidden="false" localSheetId="22" name="다__우편물량과_세입실적" vbProcedure="false">'[21]'!$A$20</definedName>
    <definedName function="false" hidden="false" localSheetId="22" name="라__체신청별_세입목표_대_실적" vbProcedure="false">'[21]'!$A$1</definedName>
    <definedName function="false" hidden="false" localSheetId="22" name="마__종별_접수량_및_구성비__국내" vbProcedure="false">'[21]'!$A$1</definedName>
    <definedName function="false" hidden="false" localSheetId="22" name="마__체신청별_전년대비_세입실적" vbProcedure="false">'[21]'!$A$1</definedName>
    <definedName function="false" hidden="false" localSheetId="22" name="바__종별_접수량__국제" vbProcedure="false">'[21]'!$A$1</definedName>
    <definedName function="false" hidden="false" localSheetId="22" name="식료품" vbProcedure="false">'[22]'!$I$28:$U$28</definedName>
    <definedName function="false" hidden="false" localSheetId="22" name="읍면" vbProcedure="false">'[24]'!$A$7:$A$23</definedName>
    <definedName function="false" hidden="false" localSheetId="22" name="읍면동" vbProcedure="false">'[21]'!$A$7:$A$23</definedName>
    <definedName function="false" hidden="false" localSheetId="22" name="이사분기" vbProcedure="false">'[22]'!$A$29:$U$29</definedName>
    <definedName function="false" hidden="false" localSheetId="22" name="일사분가" vbProcedure="false">'[22]'!$A$28:$U$28</definedName>
    <definedName function="false" hidden="false" localSheetId="22" name="일사분기" vbProcedure="false">'[22]'!$A$28:$U$28</definedName>
    <definedName function="false" hidden="false" localSheetId="22" name="자료제공" vbProcedure="false">'[20]'!$A$23</definedName>
    <definedName function="false" hidden="false" localSheetId="22" name="자료제공__통계청_서산출장소__직__행정6급__성명__엄봉섭" vbProcedure="false">'[19]'!$A$23</definedName>
    <definedName function="false" hidden="false" localSheetId="22" name="하나" vbProcedure="false">'[23]'!$A$12</definedName>
    <definedName function="false" hidden="false" localSheetId="23" name="10_방조제" vbProcedure="false">'[34]'!$A$1:$DA$158</definedName>
    <definedName function="false" hidden="false" localSheetId="23" name="1_저수지" vbProcedure="false">'[34]'!$A$5:$BD$3303</definedName>
    <definedName function="false" hidden="false" localSheetId="23" name="2_양수장" vbProcedure="false">'[34]'!$A$5:$BA$3065</definedName>
    <definedName function="false" hidden="false" localSheetId="23" name="3_배수장" vbProcedure="false">'[34]'!$A$5:$BA$436</definedName>
    <definedName function="false" hidden="false" localSheetId="23" name="4_양배수장" vbProcedure="false">'[34]'!$A$1:$BB$97</definedName>
    <definedName function="false" hidden="false" localSheetId="23" name="5_취입보" vbProcedure="false">'[34]'!$A$1:$AV$3941</definedName>
    <definedName function="false" hidden="false" localSheetId="23" name="6_집수암거" vbProcedure="false">'[34]'!$A$1:$AV$382</definedName>
    <definedName function="false" hidden="false" localSheetId="23" name="7_집수정" vbProcedure="false">'[34]'!$A$1:$AV$52</definedName>
    <definedName function="false" hidden="false" localSheetId="23" name="8_대형관정" vbProcedure="false">'[34]'!$A$1:$BA$873</definedName>
    <definedName function="false" hidden="false" localSheetId="23" name="9_소형관정" vbProcedure="false">'[34]'!$A$1:$BA$8961</definedName>
    <definedName function="false" hidden="false" localSheetId="23" name="a" vbProcedure="false">'[31]'!$A$23</definedName>
    <definedName function="false" hidden="false" localSheetId="23" name="aaa" vbProcedure="false">'[34]'!$D$1:$H$1</definedName>
    <definedName function="false" hidden="false" localSheetId="23" name="_1__접수우편물" vbProcedure="false">'[32]'!$A$2</definedName>
    <definedName function="false" hidden="false" localSheetId="23" name="_3__우편세입" vbProcedure="false">'[32]'!$A$2</definedName>
    <definedName function="false" hidden="false" localSheetId="23" name="나__세입실적비교" vbProcedure="false">'[32]'!$A$12</definedName>
    <definedName function="false" hidden="false" localSheetId="23" name="다__우편물량과_세입실적" vbProcedure="false">'[32]'!$A$20</definedName>
    <definedName function="false" hidden="false" localSheetId="23" name="라__체신청별_세입목표_대_실적" vbProcedure="false">'[32]'!$A$1</definedName>
    <definedName function="false" hidden="false" localSheetId="23" name="마__종별_접수량_및_구성비__국내" vbProcedure="false">'[32]'!$A$1</definedName>
    <definedName function="false" hidden="false" localSheetId="23" name="마__체신청별_전년대비_세입실적" vbProcedure="false">'[32]'!$A$1</definedName>
    <definedName function="false" hidden="false" localSheetId="23" name="바__종별_접수량__국제" vbProcedure="false">'[32]'!$A$1</definedName>
    <definedName function="false" hidden="false" localSheetId="23" name="식료품" vbProcedure="false">'[33]'!$I$28:$U$28</definedName>
    <definedName function="false" hidden="false" localSheetId="23" name="읍면" vbProcedure="false">'[37]'!$A$7:$A$23</definedName>
    <definedName function="false" hidden="false" localSheetId="23" name="읍면동" vbProcedure="false">'[32]'!$A$7:$A$23</definedName>
    <definedName function="false" hidden="false" localSheetId="23" name="이사분기" vbProcedure="false">'[33]'!$A$29:$U$29</definedName>
    <definedName function="false" hidden="false" localSheetId="23" name="일사분가" vbProcedure="false">'[33]'!$A$28:$U$28</definedName>
    <definedName function="false" hidden="false" localSheetId="23" name="일사분기" vbProcedure="false">'[33]'!$A$28:$U$28</definedName>
    <definedName function="false" hidden="false" localSheetId="23" name="자료제공" vbProcedure="false">'[31]'!$A$23</definedName>
    <definedName function="false" hidden="false" localSheetId="23" name="자료제공__통계청_서산출장소__직__행정6급__성명__엄봉섭" vbProcedure="false">'[35]'!$A$23</definedName>
    <definedName function="false" hidden="false" localSheetId="23" name="하나" vbProcedure="false">'[36]'!$A$12</definedName>
    <definedName function="false" hidden="false" localSheetId="25" name="하나" vbProcedure="false">'[4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광역방제기로 변경
충남도 서식에 맞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9</xdr:rowOff>
              </xdr:from>
              <xdr:to>
                <xdr:col>10</xdr:col>
                <xdr:colOff>21</xdr:colOff>
                <xdr:row>2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0</xdr:rowOff>
              </xdr:from>
              <xdr:to>
                <xdr:col>11</xdr:col>
                <xdr:colOff>51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6</xdr:rowOff>
              </xdr:from>
              <xdr:to>
                <xdr:col>7</xdr:col>
                <xdr:colOff>57</xdr:colOff>
                <xdr:row>3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6</xdr:rowOff>
              </xdr:from>
              <xdr:to>
                <xdr:col>8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723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11"/>
        <rFont val="Noto Sans"/>
        <family val="2"/>
      </rPr>
      <t xml:space="preserve">농   가   </t>
    </r>
    <r>
      <rPr>
        <sz val="11"/>
        <rFont val="Times New Roman"/>
        <family val="1"/>
      </rPr>
      <t xml:space="preserve">Farm  households</t>
    </r>
  </si>
  <si>
    <r>
      <rPr>
        <sz val="11"/>
        <rFont val="Noto Sans"/>
        <family val="2"/>
      </rPr>
      <t xml:space="preserve">농가인구 </t>
    </r>
    <r>
      <rPr>
        <sz val="11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11"/>
        <rFont val="Noto Sans"/>
        <family val="2"/>
      </rPr>
      <t xml:space="preserve">１종　겸업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</t>
    </r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t xml:space="preserve">201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인구총조사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
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National Statistical Office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39</t>
    </r>
    <r>
      <rPr>
        <sz val="11"/>
        <rFont val="Noto Sans"/>
        <family val="2"/>
      </rPr>
      <t xml:space="preserve">세</t>
    </r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5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농림어업총조사 </t>
    </r>
    <r>
      <rPr>
        <sz val="9"/>
        <rFont val="Times New Roman"/>
        <family val="1"/>
      </rPr>
      <t xml:space="preserve">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t xml:space="preserve">경지없는 농가수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3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0.0ha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 3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 </t>
    </r>
    <r>
      <rPr>
        <sz val="11"/>
        <rFont val="Noto Sans"/>
        <family val="2"/>
      </rPr>
      <t xml:space="preserve">미만</t>
    </r>
  </si>
  <si>
    <t xml:space="preserve">Farm households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 or</t>
  </si>
  <si>
    <t xml:space="preserve">without cultivated 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larger</t>
  </si>
  <si>
    <t xml:space="preserve">1990</t>
  </si>
  <si>
    <t xml:space="preserve">2006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통계청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농림어업총조사 </t>
    </r>
    <r>
      <rPr>
        <sz val="10"/>
        <rFont val="Times New Roman"/>
        <family val="1"/>
      </rPr>
      <t xml:space="preserve">5,0</t>
    </r>
    <r>
      <rPr>
        <sz val="10"/>
        <rFont val="Noto Sans"/>
        <family val="2"/>
      </rPr>
      <t xml:space="preserve">년</t>
    </r>
    <r>
      <rPr>
        <sz val="10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4.  </t>
    </r>
    <r>
      <rPr>
        <b val="true"/>
        <sz val="18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업면적조사」 통계청 농어업통계과</t>
    </r>
  </si>
  <si>
    <t xml:space="preserve"> Source : Statistics Korea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업진흥지역 지정
</t>
    </r>
    <r>
      <rPr>
        <b val="true"/>
        <sz val="18"/>
        <rFont val="Times New Roman"/>
        <family val="1"/>
      </rPr>
      <t xml:space="preserve">Land Designated for Agricultural Promot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</si>
  <si>
    <t xml:space="preserve">연     별
읍면동별</t>
  </si>
  <si>
    <r>
      <rPr>
        <sz val="11"/>
        <rFont val="Noto Sans"/>
        <family val="2"/>
      </rPr>
      <t xml:space="preserve">합 계
</t>
    </r>
    <r>
      <rPr>
        <sz val="11"/>
        <rFont val="Times New Roman"/>
        <family val="1"/>
      </rPr>
      <t xml:space="preserve">Total   </t>
    </r>
  </si>
  <si>
    <r>
      <rPr>
        <sz val="11"/>
        <rFont val="Noto Sans"/>
        <family val="2"/>
      </rPr>
      <t xml:space="preserve">농업진흥구역
</t>
    </r>
    <r>
      <rPr>
        <sz val="11"/>
        <rFont val="Times New Roman"/>
        <family val="1"/>
      </rPr>
      <t xml:space="preserve">Agricultural  
promotion land</t>
    </r>
  </si>
  <si>
    <r>
      <rPr>
        <sz val="11"/>
        <rFont val="Noto Sans"/>
        <family val="2"/>
      </rPr>
      <t xml:space="preserve">농업보호구역   
</t>
    </r>
    <r>
      <rPr>
        <sz val="11"/>
        <rFont val="Times New Roman"/>
        <family val="1"/>
      </rPr>
      <t xml:space="preserve">Agricultural  
conservation land</t>
    </r>
  </si>
  <si>
    <t xml:space="preserve">Year
Eup·Myeon
·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수리답 및 경지정리 현황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수리시설 및 방조제 현황</t>
    </r>
  </si>
  <si>
    <t xml:space="preserve">Status of Rice Paddy Irrigation and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%</t>
    </r>
  </si>
  <si>
    <t xml:space="preserve">          Unit : ha, %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ha</t>
    </r>
  </si>
  <si>
    <t xml:space="preserve">Unit : Place, ha</t>
  </si>
  <si>
    <r>
      <rPr>
        <sz val="11"/>
        <rFont val="Noto Sans"/>
        <family val="2"/>
      </rPr>
      <t xml:space="preserve">면   적  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수리담수율
</t>
    </r>
    <r>
      <rPr>
        <sz val="11"/>
        <rFont val="Times New Roman"/>
        <family val="1"/>
      </rPr>
      <t xml:space="preserve">Water-containing rate</t>
    </r>
  </si>
  <si>
    <r>
      <rPr>
        <sz val="11"/>
        <rFont val="Noto Sans"/>
        <family val="2"/>
      </rPr>
      <t xml:space="preserve">경지정리대상면적
</t>
    </r>
    <r>
      <rPr>
        <sz val="11"/>
        <rFont val="Times New Roman"/>
        <family val="1"/>
      </rPr>
      <t xml:space="preserve">Area of land subject to cultivation</t>
    </r>
  </si>
  <si>
    <r>
      <rPr>
        <sz val="11"/>
        <rFont val="Noto Sans"/>
        <family val="2"/>
      </rPr>
      <t xml:space="preserve">경지정리율
</t>
    </r>
    <r>
      <rPr>
        <sz val="11"/>
        <rFont val="Times New Roman"/>
        <family val="1"/>
      </rPr>
      <t xml:space="preserve">Land cultivation rate</t>
    </r>
  </si>
  <si>
    <t xml:space="preserve">저수지</t>
  </si>
  <si>
    <r>
      <rPr>
        <sz val="11"/>
        <rFont val="Noto Sans"/>
        <family val="2"/>
      </rPr>
      <t xml:space="preserve">양수장
</t>
    </r>
    <r>
      <rPr>
        <sz val="11"/>
        <rFont val="Times New Roman"/>
        <family val="1"/>
      </rPr>
      <t xml:space="preserve">Water-gathering place</t>
    </r>
  </si>
  <si>
    <r>
      <rPr>
        <sz val="11"/>
        <rFont val="Noto Sans"/>
        <family val="2"/>
      </rPr>
      <t xml:space="preserve">집수암거
</t>
    </r>
    <r>
      <rPr>
        <sz val="11"/>
        <rFont val="Times New Roman"/>
        <family val="1"/>
      </rPr>
      <t xml:space="preserve">Underdrain for collective water</t>
    </r>
  </si>
  <si>
    <r>
      <rPr>
        <sz val="11"/>
        <rFont val="Noto Sans"/>
        <family val="2"/>
      </rPr>
      <t xml:space="preserve">취업보
</t>
    </r>
    <r>
      <rPr>
        <sz val="11"/>
        <rFont val="Times New Roman"/>
        <family val="1"/>
      </rPr>
      <t xml:space="preserve">Irrigation reservoir</t>
    </r>
  </si>
  <si>
    <r>
      <rPr>
        <sz val="11"/>
        <rFont val="Noto Sans"/>
        <family val="2"/>
      </rPr>
      <t xml:space="preserve">방 조 제     </t>
    </r>
    <r>
      <rPr>
        <sz val="11"/>
        <rFont val="Times New Roman"/>
        <family val="1"/>
      </rPr>
      <t xml:space="preserve">Sea wall management</t>
    </r>
  </si>
  <si>
    <r>
      <rPr>
        <sz val="11"/>
        <rFont val="Noto Sans"/>
        <family val="2"/>
      </rPr>
      <t xml:space="preserve">수리안전답
</t>
    </r>
    <r>
      <rPr>
        <sz val="11"/>
        <rFont val="Times New Roman"/>
        <family val="1"/>
      </rPr>
      <t xml:space="preserve">Well-irrigated paddy</t>
    </r>
  </si>
  <si>
    <r>
      <rPr>
        <sz val="11"/>
        <rFont val="Noto Sans"/>
        <family val="2"/>
      </rPr>
      <t xml:space="preserve">기타수리답
</t>
    </r>
    <r>
      <rPr>
        <sz val="11"/>
        <rFont val="Times New Roman"/>
        <family val="1"/>
      </rPr>
      <t xml:space="preserve">Other irrigated paddy</t>
    </r>
  </si>
  <si>
    <t xml:space="preserve">Reservoir</t>
  </si>
  <si>
    <t xml:space="preserve">국가</t>
  </si>
  <si>
    <t xml:space="preserve">도</t>
  </si>
  <si>
    <t xml:space="preserve">시군</t>
  </si>
  <si>
    <t xml:space="preserve">민간관리자</t>
  </si>
  <si>
    <t xml:space="preserve">Nation-run</t>
  </si>
  <si>
    <t xml:space="preserve">Province-run</t>
  </si>
  <si>
    <t xml:space="preserve">Si,Gun-run</t>
  </si>
  <si>
    <t xml:space="preserve">Civilia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                  Source : Construction Dep.</t>
  </si>
  <si>
    <t xml:space="preserve">                   Source : Construction Dep.</t>
  </si>
  <si>
    <t xml:space="preserve">AGRICULTURE, FORESTRY AND FISHING   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8-1. </t>
    </r>
    <r>
      <rPr>
        <b val="true"/>
        <sz val="18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rFont val="Noto Sans"/>
        <family val="2"/>
      </rPr>
      <t xml:space="preserve">합      계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논           벼     </t>
    </r>
    <r>
      <rPr>
        <sz val="11"/>
        <rFont val="Times New Roman"/>
        <family val="1"/>
      </rPr>
      <t xml:space="preserve">Paddy Rice</t>
    </r>
  </si>
  <si>
    <r>
      <rPr>
        <sz val="11"/>
        <rFont val="Noto Sans"/>
        <family val="2"/>
      </rPr>
      <t xml:space="preserve">밭          벼           </t>
    </r>
    <r>
      <rPr>
        <sz val="11"/>
        <rFont val="Times New Roman"/>
        <family val="1"/>
      </rPr>
      <t xml:space="preserve">Upland   Rice</t>
    </r>
  </si>
  <si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8-2.  </t>
    </r>
    <r>
      <rPr>
        <b val="true"/>
        <sz val="18"/>
        <rFont val="Noto Sans"/>
        <family val="2"/>
      </rPr>
      <t xml:space="preserve">맥        류</t>
    </r>
  </si>
  <si>
    <t xml:space="preserve">8-2. Wheat &amp; Barley</t>
  </si>
  <si>
    <r>
      <rPr>
        <sz val="11"/>
        <rFont val="Noto Sans"/>
        <family val="2"/>
      </rPr>
      <t xml:space="preserve">합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겉보리     </t>
    </r>
    <r>
      <rPr>
        <sz val="11"/>
        <rFont val="Times New Roman"/>
        <family val="1"/>
      </rPr>
      <t xml:space="preserve">Unhulled  Barley</t>
    </r>
  </si>
  <si>
    <r>
      <rPr>
        <sz val="11"/>
        <rFont val="Noto Sans"/>
        <family val="2"/>
      </rPr>
      <t xml:space="preserve">쌀보리    </t>
    </r>
    <r>
      <rPr>
        <sz val="11"/>
        <rFont val="Times New Roman"/>
        <family val="1"/>
      </rPr>
      <t xml:space="preserve">Naked Barley</t>
    </r>
  </si>
  <si>
    <r>
      <rPr>
        <sz val="11"/>
        <rFont val="Noto Sans"/>
        <family val="2"/>
      </rPr>
      <t xml:space="preserve">밀       </t>
    </r>
    <r>
      <rPr>
        <sz val="11"/>
        <rFont val="Times New Roman"/>
        <family val="1"/>
      </rPr>
      <t xml:space="preserve">Wheat</t>
    </r>
  </si>
  <si>
    <r>
      <rPr>
        <sz val="11"/>
        <rFont val="Noto Sans"/>
        <family val="2"/>
      </rPr>
      <t xml:space="preserve">호    밀       </t>
    </r>
    <r>
      <rPr>
        <sz val="11"/>
        <rFont val="Times New Roman"/>
        <family val="1"/>
      </rPr>
      <t xml:space="preserve">Rye</t>
    </r>
  </si>
  <si>
    <r>
      <rPr>
        <sz val="11"/>
        <rFont val="Noto Sans"/>
        <family val="2"/>
      </rPr>
      <t xml:space="preserve">맥주보리      </t>
    </r>
    <r>
      <rPr>
        <sz val="11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8-3.  </t>
    </r>
    <r>
      <rPr>
        <b val="true"/>
        <sz val="18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2013</t>
  </si>
  <si>
    <t xml:space="preserve">2014</t>
  </si>
  <si>
    <t xml:space="preserve">2016</t>
  </si>
  <si>
    <t xml:space="preserve">2017</t>
  </si>
  <si>
    <r>
      <rPr>
        <b val="true"/>
        <sz val="18"/>
        <rFont val="Times New Roman"/>
        <family val="1"/>
      </rPr>
      <t xml:space="preserve">8-4.  </t>
    </r>
    <r>
      <rPr>
        <b val="true"/>
        <sz val="18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8"/>
        <rFont val="Times New Roman"/>
        <family val="1"/>
      </rPr>
      <t xml:space="preserve">8-5.  </t>
    </r>
    <r>
      <rPr>
        <b val="true"/>
        <sz val="18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Fresh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연 도 별
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9. Vegetable Production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과   채   류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Times New Roman"/>
        <family val="1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4"/>
        <rFont val="Times New Roman"/>
        <family val="1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굴           </t>
  </si>
  <si>
    <t xml:space="preserve">      및            생                산 </t>
  </si>
  <si>
    <r>
      <rPr>
        <sz val="9"/>
        <rFont val="Noto Sans"/>
        <family val="2"/>
      </rPr>
      <t xml:space="preserve">호당 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면    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수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2. Fruit Production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Times New Roman"/>
        <family val="1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Times New Roman"/>
        <family val="1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공공비축미곡 매입실적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kg </t>
    </r>
  </si>
  <si>
    <t xml:space="preserve">Unit : thousand kg</t>
  </si>
  <si>
    <t xml:space="preserve">연 도 별
읍면동별</t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Year
Eup, Myeon
&amp; Dong</t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Times New Roman"/>
        <family val="1"/>
      </rPr>
      <t xml:space="preserve">      '04</t>
    </r>
    <r>
      <rPr>
        <sz val="9"/>
        <rFont val="Noto Sans"/>
        <family val="2"/>
      </rPr>
      <t xml:space="preserve">년까지는 단위</t>
    </r>
    <r>
      <rPr>
        <sz val="9"/>
        <rFont val="Times New Roman"/>
        <family val="1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t xml:space="preserve">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정부관리양곡 가공공장</t>
    </r>
  </si>
  <si>
    <t xml:space="preserve">14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t xml:space="preserve">2012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정부관리 양곡 보관창고</t>
    </r>
  </si>
  <si>
    <t xml:space="preserve">15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10"/>
        <rFont val="Times New Roman"/>
        <family val="1"/>
      </rPr>
      <t xml:space="preserve">Unit : number, </t>
    </r>
    <r>
      <rPr>
        <sz val="10"/>
        <rFont val="Noto Sans"/>
        <family val="2"/>
      </rPr>
      <t xml:space="preserve">㎡ </t>
    </r>
    <r>
      <rPr>
        <sz val="10"/>
        <rFont val="Times New Roman"/>
        <family val="1"/>
      </rPr>
      <t xml:space="preserve">, M/T</t>
    </r>
  </si>
  <si>
    <t xml:space="preserve">연   도   별
읍 면 동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정부창고   </t>
    </r>
    <r>
      <rPr>
        <sz val="11"/>
        <rFont val="Times New Roman"/>
        <family val="1"/>
      </rPr>
      <t xml:space="preserve">Government-run.</t>
    </r>
  </si>
  <si>
    <r>
      <rPr>
        <sz val="10"/>
        <rFont val="Noto Sans"/>
        <family val="2"/>
      </rPr>
      <t xml:space="preserve">농협창고 </t>
    </r>
    <r>
      <rPr>
        <sz val="10"/>
        <rFont val="Times New Roman"/>
        <family val="1"/>
      </rPr>
      <t xml:space="preserve">NACF-run warehouse</t>
    </r>
  </si>
  <si>
    <r>
      <rPr>
        <sz val="11"/>
        <rFont val="Noto Sans"/>
        <family val="2"/>
      </rPr>
      <t xml:space="preserve">통운창고 </t>
    </r>
    <r>
      <rPr>
        <sz val="11"/>
        <rFont val="Times New Roman"/>
        <family val="1"/>
      </rPr>
      <t xml:space="preserve">Korea Express-run warehouse</t>
    </r>
  </si>
  <si>
    <r>
      <rPr>
        <sz val="11"/>
        <rFont val="Noto Sans"/>
        <family val="2"/>
      </rPr>
      <t xml:space="preserve">민간창고     </t>
    </r>
    <r>
      <rPr>
        <sz val="11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농 업 협 동 조 합</t>
    </r>
  </si>
  <si>
    <t xml:space="preserve">16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읍면동별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Times New Roman"/>
        <family val="1"/>
      </rPr>
      <t xml:space="preserve">16-1. </t>
    </r>
    <r>
      <rPr>
        <b val="true"/>
        <sz val="14"/>
        <rFont val="Noto Sans"/>
        <family val="2"/>
      </rPr>
      <t xml:space="preserve">축산업협동조합</t>
    </r>
  </si>
  <si>
    <t xml:space="preserve">16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협동 사업실적</t>
  </si>
  <si>
    <t xml:space="preserve">주요협동사업실적</t>
  </si>
  <si>
    <t xml:space="preserve">연중융자실적</t>
  </si>
  <si>
    <t xml:space="preserve">연말현재예금잔고</t>
  </si>
  <si>
    <t xml:space="preserve">Major cooperative business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협</t>
    </r>
  </si>
  <si>
    <t xml:space="preserve">Source : Boryeong Chukhyup</t>
  </si>
  <si>
    <r>
      <rPr>
        <b val="true"/>
        <sz val="18"/>
        <rFont val="Times New Roman"/>
        <family val="1"/>
      </rPr>
      <t xml:space="preserve">16-2. </t>
    </r>
    <r>
      <rPr>
        <b val="true"/>
        <sz val="18"/>
        <rFont val="Noto Sans"/>
        <family val="2"/>
      </rPr>
      <t xml:space="preserve">산림조합</t>
    </r>
  </si>
  <si>
    <t xml:space="preserve">16-2. Forestry Cooperative Federation</t>
  </si>
  <si>
    <t xml:space="preserve">Unit : number, person, million w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산림조합</t>
    </r>
  </si>
  <si>
    <t xml:space="preserve">Source : Boryeong Forestry Cooperative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농업용 기계보유</t>
    </r>
  </si>
  <si>
    <t xml:space="preserve">17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동 력
경운기
</t>
    </r>
    <r>
      <rPr>
        <sz val="6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광역</t>
  </si>
  <si>
    <t xml:space="preserve">동력이앙기</t>
  </si>
  <si>
    <r>
      <rPr>
        <sz val="9"/>
        <rFont val="Noto Sans"/>
        <family val="2"/>
      </rPr>
      <t xml:space="preserve">관리기  </t>
    </r>
    <r>
      <rPr>
        <sz val="9"/>
        <rFont val="Times New Roman"/>
        <family val="1"/>
      </rPr>
      <t xml:space="preserve">Controller</t>
    </r>
  </si>
  <si>
    <r>
      <rPr>
        <sz val="9"/>
        <rFont val="Noto Sans"/>
        <family val="2"/>
      </rPr>
      <t xml:space="preserve">콤   바   인    </t>
    </r>
    <r>
      <rPr>
        <sz val="9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rFont val="Times New Roman"/>
        <family val="1"/>
      </rPr>
      <t xml:space="preserve">(SS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 Speed</t>
    </r>
  </si>
  <si>
    <t xml:space="preserve">SS for</t>
  </si>
  <si>
    <t xml:space="preserve">보행형</t>
  </si>
  <si>
    <t xml:space="preserve">승용형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이하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Ungcheon-eup </t>
  </si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농림수산업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비  료  공  급</t>
    </r>
  </si>
  <si>
    <t xml:space="preserve">18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Ammonium
sulfate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ous</t>
  </si>
  <si>
    <t xml:space="preserve">Phosphate</t>
  </si>
  <si>
    <t xml:space="preserve">Potash</t>
  </si>
  <si>
    <t xml:space="preserve">Urea</t>
  </si>
  <si>
    <t xml:space="preserve">Phos</t>
  </si>
  <si>
    <t xml:space="preserve">Sup. phos</t>
  </si>
  <si>
    <t xml:space="preserve">phosphate</t>
  </si>
  <si>
    <t xml:space="preserve">Pho.chlo</t>
  </si>
  <si>
    <t xml:space="preserve">Fertilizer</t>
  </si>
  <si>
    <t xml:space="preserve">Pho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sz val="9"/>
        <rFont val="Times New Roman"/>
        <family val="1"/>
      </rPr>
      <t xml:space="preserve">Sup. Phos. (</t>
    </r>
    <r>
      <rPr>
        <sz val="9"/>
        <rFont val="Noto Sans"/>
        <family val="2"/>
      </rPr>
      <t xml:space="preserve">과인산석회</t>
    </r>
    <r>
      <rPr>
        <sz val="9"/>
        <rFont val="Times New Roman"/>
        <family val="1"/>
      </rPr>
      <t xml:space="preserve">, Superphosphate),  Phos. (</t>
    </r>
    <r>
      <rPr>
        <sz val="9"/>
        <rFont val="Noto Sans"/>
        <family val="2"/>
      </rPr>
      <t xml:space="preserve">인산염</t>
    </r>
    <r>
      <rPr>
        <sz val="9"/>
        <rFont val="Times New Roman"/>
        <family val="1"/>
      </rPr>
      <t xml:space="preserve">, Phosphate), Chlo. (</t>
    </r>
    <r>
      <rPr>
        <sz val="9"/>
        <rFont val="Noto Sans"/>
        <family val="2"/>
      </rPr>
      <t xml:space="preserve">염화물</t>
    </r>
    <r>
      <rPr>
        <sz val="9"/>
        <rFont val="Times New Roman"/>
        <family val="1"/>
      </rPr>
      <t xml:space="preserve">, Chloride)</t>
    </r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19. Number of Livestock, Poultry and Feeders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11"/>
        <rFont val="Noto Sans"/>
        <family val="2"/>
      </rPr>
      <t xml:space="preserve">한   육   우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젖      소 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돼      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닭</t>
    </r>
    <r>
      <rPr>
        <vertAlign val="superscript"/>
        <sz val="11"/>
        <rFont val="Times New Roman"/>
        <family val="1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20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  <si>
    <t xml:space="preserve">AGRICULTURE, FORESTRY AND FISHING      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전염병 예방주사 실적</t>
    </r>
  </si>
  <si>
    <t xml:space="preserve">20. Livestock Vaccinated against Infectious Diseases</t>
  </si>
  <si>
    <r>
      <rPr>
        <sz val="11"/>
        <rFont val="Noto Sans"/>
        <family val="2"/>
      </rPr>
      <t xml:space="preserve">탄저 </t>
    </r>
    <r>
      <rPr>
        <sz val="11"/>
        <rFont val="Times New Roman"/>
        <family val="1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열병</t>
  </si>
  <si>
    <r>
      <rPr>
        <sz val="11"/>
        <rFont val="Noto Sans"/>
        <family val="2"/>
      </rPr>
      <t xml:space="preserve">기      타 </t>
    </r>
    <r>
      <rPr>
        <vertAlign val="superscript"/>
        <sz val="11"/>
        <rFont val="Times New Roman"/>
        <family val="1"/>
      </rPr>
      <t xml:space="preserve">1)</t>
    </r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Anthrax,</t>
  </si>
  <si>
    <t xml:space="preserve">Infeetious bovine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에서 비중이 높은 전염병의 명칭을 구체적으로 나열하여 주석 표기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#__________;;\-__________;@__________"/>
    <numFmt numFmtId="180" formatCode="0,000"/>
    <numFmt numFmtId="181" formatCode="#,###______;;\-______;@______"/>
    <numFmt numFmtId="182" formatCode="#,##0_);[RED]\(#,##0\)"/>
    <numFmt numFmtId="183" formatCode="_-* #,##0.0_-;\-* #,##0.0_-;_-* \-_-;_-@_-"/>
    <numFmt numFmtId="184" formatCode="#,##0.0_ "/>
    <numFmt numFmtId="185" formatCode="_-* #,##0.0_-;\-* #,##0.0_-;_-* \-?_-;_-@_-"/>
    <numFmt numFmtId="186" formatCode="0,000.0"/>
    <numFmt numFmtId="187" formatCode="_ * #,##0.0_ ;_ * \-#,##0.0_ ;_ * \-??_ ;_ @_ "/>
    <numFmt numFmtId="188" formatCode="#,##0.0&quot;     &quot;"/>
    <numFmt numFmtId="189" formatCode="#,##0.0_);[RED]\(#,##0.0\)"/>
    <numFmt numFmtId="190" formatCode="0"/>
    <numFmt numFmtId="191" formatCode="0_);[RED]\(0\)"/>
    <numFmt numFmtId="192" formatCode="0.0000000"/>
    <numFmt numFmtId="193" formatCode="0.0_);[RED]\(0.0\)"/>
    <numFmt numFmtId="194" formatCode="#,##0&quot;   &quot;"/>
    <numFmt numFmtId="195" formatCode="_-* #,##0_-;\-* #,##0_-;_-* \-?_-;_-@_-"/>
    <numFmt numFmtId="196" formatCode="_ * #,##0.0_ ;_ * \-#,##0.0_ ;_ * \-_ ;_ @_ "/>
    <numFmt numFmtId="197" formatCode="#.0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color rgb="FF333333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9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9.7"/>
      <name val="Times New Roman"/>
      <family val="1"/>
    </font>
    <font>
      <sz val="8.7"/>
      <name val="Times New Roman"/>
      <family val="1"/>
    </font>
    <font>
      <b val="true"/>
      <sz val="17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1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3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4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6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7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21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7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21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2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3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2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24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5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1" fillId="0" borderId="2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2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5" xfId="18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5" xfId="18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8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6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1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2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2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24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0" xfId="1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1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3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25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28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2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9" xfId="18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5" fillId="0" borderId="2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8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9" fillId="0" borderId="29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9" fillId="0" borderId="19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24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2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3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8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1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11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0" fillId="0" borderId="26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1" fillId="0" borderId="12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17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24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23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6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12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25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0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9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0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1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5" fillId="0" borderId="0" xfId="1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2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3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4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8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2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1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0" xfId="1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2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1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1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27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1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7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1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1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3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2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24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7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9" fillId="0" borderId="3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5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8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9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9" fillId="0" borderId="2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2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16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2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2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8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2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2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3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1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41" fillId="0" borderId="0" xfId="1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1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44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1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44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23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32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3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3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1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38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7" xfId="19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1" xfId="19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38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0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5" fillId="0" borderId="22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61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3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32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9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5" fillId="0" borderId="21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1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1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35" fillId="0" borderId="0" xfId="1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8" fillId="0" borderId="0" xfId="1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35" fillId="0" borderId="22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22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5" fillId="0" borderId="2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35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5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21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5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4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8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1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22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22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5" fillId="0" borderId="22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22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9" fillId="0" borderId="1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2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0" borderId="19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4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5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8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6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1" fillId="0" borderId="1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6" xfId="19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1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6" fillId="0" borderId="19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2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8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8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5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3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9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6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16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15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19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6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9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2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9" fillId="0" borderId="19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5" fillId="0" borderId="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19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4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1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9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8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0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17" xfId="1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7" xfId="1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19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19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1" fillId="0" borderId="17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2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5" fillId="0" borderId="0" xfId="1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8" fillId="0" borderId="0" xfId="1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8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2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0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8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1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7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4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2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1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8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31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1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8" xfId="19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9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1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0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5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1" xfId="18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27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8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5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1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4" xfId="1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18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1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17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21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0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1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17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4" fillId="0" borderId="0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4" fillId="0" borderId="21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0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24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0" borderId="22" xfId="1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5" fillId="0" borderId="22" xfId="19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5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1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26" xfId="1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6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0" xfId="17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16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6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7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5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5" fillId="0" borderId="17" xfId="1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8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6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6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4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0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41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7" xfId="1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4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7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4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22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2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18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5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9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8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4" fillId="0" borderId="21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1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2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9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3" fillId="0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8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2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7" xfId="18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4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8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5" fillId="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22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22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Explanatory Text" xfId="111"/>
    <cellStyle name="Fixed" xfId="112"/>
    <cellStyle name="Good 1" xfId="113"/>
    <cellStyle name="Grey" xfId="114"/>
    <cellStyle name="Header1" xfId="115"/>
    <cellStyle name="Header2" xfId="116"/>
    <cellStyle name="Heading 1 1" xfId="117"/>
    <cellStyle name="Heading 2 1" xfId="118"/>
    <cellStyle name="Heading 3" xfId="119"/>
    <cellStyle name="Heading 4" xfId="120"/>
    <cellStyle name="HEADING1" xfId="121"/>
    <cellStyle name="HEADING2" xfId="122"/>
    <cellStyle name="Hyperlink_NEGS" xfId="123"/>
    <cellStyle name="Input" xfId="124"/>
    <cellStyle name="Input [yellow]" xfId="125"/>
    <cellStyle name="Linked Cell" xfId="126"/>
    <cellStyle name="Neutral 1" xfId="127"/>
    <cellStyle name="Normal - Style1" xfId="128"/>
    <cellStyle name="Normal_ SG&amp;A Bridge " xfId="129"/>
    <cellStyle name="Note 1" xfId="130"/>
    <cellStyle name="Output" xfId="131"/>
    <cellStyle name="Percent [2]" xfId="132"/>
    <cellStyle name="subhead" xfId="133"/>
    <cellStyle name="Title" xfId="134"/>
    <cellStyle name="Total" xfId="135"/>
    <cellStyle name="Warning Text" xfId="136"/>
    <cellStyle name="¤@?e_TEST-1 " xfId="137"/>
    <cellStyle name="Œ…?æ맖?e [0.00]_laroux" xfId="138"/>
    <cellStyle name="Œ…?æ맖?e_laroux" xfId="139"/>
    <cellStyle name="’E‰Y [0.00]_laroux" xfId="140"/>
    <cellStyle name="’E‰Y_laroux" xfId="141"/>
    <cellStyle name="咬訌裝?INCOM1" xfId="142"/>
    <cellStyle name="咬訌裝?INCOM10" xfId="143"/>
    <cellStyle name="咬訌裝?INCOM2" xfId="144"/>
    <cellStyle name="咬訌裝?INCOM3" xfId="145"/>
    <cellStyle name="咬訌裝?INCOM4" xfId="146"/>
    <cellStyle name="咬訌裝?INCOM5" xfId="147"/>
    <cellStyle name="咬訌裝?INCOM6" xfId="148"/>
    <cellStyle name="咬訌裝?INCOM7" xfId="149"/>
    <cellStyle name="咬訌裝?INCOM8" xfId="150"/>
    <cellStyle name="咬訌裝?INCOM9" xfId="151"/>
    <cellStyle name="咬訌裝?PRIB11" xfId="152"/>
    <cellStyle name="과정별배정" xfId="153"/>
    <cellStyle name="뒤에 오는 하이퍼링크_국세조사집계표입력(원본)" xfId="154"/>
    <cellStyle name="똿뗦먛귟 [0.00]_PRODUCT DETAIL Q1" xfId="155"/>
    <cellStyle name="똿뗦먛귟_PRODUCT DETAIL Q1" xfId="156"/>
    <cellStyle name="믅됞 [0.00]_PRODUCT DETAIL Q1" xfId="157"/>
    <cellStyle name="믅됞_PRODUCT DETAIL Q1" xfId="158"/>
    <cellStyle name="뷭?_BOOKSHIP" xfId="159"/>
    <cellStyle name="쉼표 [0] 2" xfId="160"/>
    <cellStyle name="쉼표 [0] 2 2" xfId="161"/>
    <cellStyle name="쉼표 [0] 3" xfId="162"/>
    <cellStyle name="쉼표 [0] 3 2" xfId="163"/>
    <cellStyle name="쉼표 [0] 4" xfId="164"/>
    <cellStyle name="쉼표 [0]_20041221경지정리" xfId="165"/>
    <cellStyle name="쉼표 [0]_농산" xfId="166"/>
    <cellStyle name="쉼표 [0]_농협충남지역본부)" xfId="167"/>
    <cellStyle name="스타일 1" xfId="168"/>
    <cellStyle name="지정되지 않음" xfId="169"/>
    <cellStyle name="콤마 [0]_ 견적기준 FLOW " xfId="170"/>
    <cellStyle name="콤마 [0]_21.농업용기구및기계보유 " xfId="171"/>
    <cellStyle name="콤마_ 견적기준 FLOW " xfId="172"/>
    <cellStyle name="통화 [0] 2" xfId="173"/>
    <cellStyle name="표준 14" xfId="174"/>
    <cellStyle name="표준 2" xfId="175"/>
    <cellStyle name="표준 2 2" xfId="176"/>
    <cellStyle name="표준 3" xfId="177"/>
    <cellStyle name="표준 4" xfId="178"/>
    <cellStyle name="표준 4 2" xfId="179"/>
    <cellStyle name="표준 5" xfId="180"/>
    <cellStyle name="표준 6" xfId="181"/>
    <cellStyle name="표준_060607경지정리철" xfId="182"/>
    <cellStyle name="표준_0618농업기구기계" xfId="183"/>
    <cellStyle name="표준_0619비료공급" xfId="184"/>
    <cellStyle name="표준_061농업" xfId="185"/>
    <cellStyle name="표준_0620가축사육가구및마리" xfId="186"/>
    <cellStyle name="표준_0623가축전염병예방주사실시" xfId="187"/>
    <cellStyle name="표준_06농림수산업" xfId="188"/>
    <cellStyle name="표준_090유통금융" xfId="189"/>
    <cellStyle name="표준_6. 농림수산업(01~20)" xfId="190"/>
    <cellStyle name="표준_6.농업 및 수산업(농림과)" xfId="191"/>
    <cellStyle name="표준_6.농업 및 수산업(통계청)" xfId="192"/>
    <cellStyle name="표준_농산" xfId="193"/>
    <cellStyle name="표준_농업용기구및기계보유 " xfId="194"/>
    <cellStyle name="표준_농협" xfId="195"/>
    <cellStyle name="표준_통계표변경양식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externalLink" Target="externalLinks/externalLink28.xml"/><Relationship Id="rId57" Type="http://schemas.openxmlformats.org/officeDocument/2006/relationships/externalLink" Target="externalLinks/externalLink29.xml"/><Relationship Id="rId58" Type="http://schemas.openxmlformats.org/officeDocument/2006/relationships/externalLink" Target="externalLinks/externalLink30.xml"/><Relationship Id="rId59" Type="http://schemas.openxmlformats.org/officeDocument/2006/relationships/externalLink" Target="externalLinks/externalLink31.xml"/><Relationship Id="rId60" Type="http://schemas.openxmlformats.org/officeDocument/2006/relationships/externalLink" Target="externalLinks/externalLink32.xml"/><Relationship Id="rId61" Type="http://schemas.openxmlformats.org/officeDocument/2006/relationships/externalLink" Target="externalLinks/externalLink33.xml"/><Relationship Id="rId62" Type="http://schemas.openxmlformats.org/officeDocument/2006/relationships/externalLink" Target="externalLinks/externalLink34.xml"/><Relationship Id="rId63" Type="http://schemas.openxmlformats.org/officeDocument/2006/relationships/externalLink" Target="externalLinks/externalLink35.xml"/><Relationship Id="rId64" Type="http://schemas.openxmlformats.org/officeDocument/2006/relationships/externalLink" Target="externalLinks/externalLink36.xml"/><Relationship Id="rId65" Type="http://schemas.openxmlformats.org/officeDocument/2006/relationships/externalLink" Target="externalLinks/externalLink37.xml"/><Relationship Id="rId66" Type="http://schemas.openxmlformats.org/officeDocument/2006/relationships/externalLink" Target="externalLinks/externalLink38.xml"/><Relationship Id="rId67" Type="http://schemas.openxmlformats.org/officeDocument/2006/relationships/externalLink" Target="externalLinks/externalLink39.xml"/><Relationship Id="rId68" Type="http://schemas.openxmlformats.org/officeDocument/2006/relationships/externalLink" Target="externalLinks/externalLink40.xml"/><Relationship Id="rId69" Type="http://schemas.openxmlformats.org/officeDocument/2006/relationships/externalLink" Target="externalLinks/externalLink41.xml"/><Relationship Id="rId70" Type="http://schemas.openxmlformats.org/officeDocument/2006/relationships/externalLink" Target="externalLinks/externalLink42.xml"/><Relationship Id="rId71" Type="http://schemas.openxmlformats.org/officeDocument/2006/relationships/externalLink" Target="externalLinks/externalLink43.xml"/><Relationship Id="rId72" Type="http://schemas.openxmlformats.org/officeDocument/2006/relationships/externalLink" Target="externalLinks/externalLink44.xml"/><Relationship Id="rId7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&#51088;&#52824;&#51221;&#48372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3.%20&#51064;&#443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0734;&#44592;&#44592;&#50756;&#47308;/3.%20&#51064;&#443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9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5" t="s">
        <v>4</v>
      </c>
      <c r="I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8"/>
      <c r="F6" s="19" t="s">
        <v>8</v>
      </c>
      <c r="G6" s="19"/>
      <c r="H6" s="19"/>
      <c r="I6" s="20" t="s">
        <v>9</v>
      </c>
    </row>
    <row r="7" s="21" customFormat="true" ht="15.75" hidden="false" customHeight="true" outlineLevel="0" collapsed="false">
      <c r="A7" s="17"/>
      <c r="B7" s="22" t="s">
        <v>10</v>
      </c>
      <c r="C7" s="23" t="s">
        <v>11</v>
      </c>
      <c r="D7" s="24" t="s">
        <v>12</v>
      </c>
      <c r="E7" s="24" t="s">
        <v>13</v>
      </c>
      <c r="F7" s="22" t="s">
        <v>10</v>
      </c>
      <c r="G7" s="22" t="s">
        <v>14</v>
      </c>
      <c r="H7" s="22" t="s">
        <v>15</v>
      </c>
      <c r="I7" s="20"/>
    </row>
    <row r="8" s="21" customFormat="true" ht="14.25" hidden="false" customHeight="true" outlineLevel="0" collapsed="false">
      <c r="A8" s="17"/>
      <c r="C8" s="25"/>
      <c r="D8" s="21" t="s">
        <v>16</v>
      </c>
      <c r="E8" s="25" t="s">
        <v>17</v>
      </c>
      <c r="F8" s="26"/>
      <c r="G8" s="26"/>
      <c r="H8" s="26"/>
      <c r="I8" s="20"/>
    </row>
    <row r="9" s="21" customFormat="true" ht="15.75" hidden="false" customHeight="true" outlineLevel="0" collapsed="false">
      <c r="A9" s="17"/>
      <c r="B9" s="27" t="s">
        <v>18</v>
      </c>
      <c r="C9" s="28" t="s">
        <v>19</v>
      </c>
      <c r="D9" s="27" t="s">
        <v>20</v>
      </c>
      <c r="E9" s="28" t="s">
        <v>20</v>
      </c>
      <c r="F9" s="29" t="s">
        <v>18</v>
      </c>
      <c r="G9" s="29" t="s">
        <v>21</v>
      </c>
      <c r="H9" s="29" t="s">
        <v>22</v>
      </c>
      <c r="I9" s="20"/>
    </row>
    <row r="10" s="21" customFormat="true" ht="40.5" hidden="false" customHeight="true" outlineLevel="0" collapsed="false">
      <c r="A10" s="21" t="s">
        <v>23</v>
      </c>
      <c r="B10" s="30" t="n">
        <v>12066</v>
      </c>
      <c r="C10" s="31" t="s">
        <v>24</v>
      </c>
      <c r="D10" s="31" t="s">
        <v>24</v>
      </c>
      <c r="E10" s="31" t="s">
        <v>24</v>
      </c>
      <c r="F10" s="31" t="n">
        <f aca="false">SUM(G10:I10)</f>
        <v>39849</v>
      </c>
      <c r="G10" s="31" t="n">
        <v>19796</v>
      </c>
      <c r="H10" s="32" t="n">
        <v>20053</v>
      </c>
      <c r="I10" s="21" t="s">
        <v>23</v>
      </c>
    </row>
    <row r="11" s="33" customFormat="true" ht="40.5" hidden="false" customHeight="true" outlineLevel="0" collapsed="false">
      <c r="A11" s="21" t="s">
        <v>25</v>
      </c>
      <c r="B11" s="30" t="n">
        <f aca="false">SUM(C11:E11)</f>
        <v>10911</v>
      </c>
      <c r="C11" s="31" t="n">
        <v>7002</v>
      </c>
      <c r="D11" s="31" t="n">
        <v>1920</v>
      </c>
      <c r="E11" s="31" t="n">
        <v>1989</v>
      </c>
      <c r="F11" s="31" t="n">
        <f aca="false">SUM(G11:I11)</f>
        <v>20903</v>
      </c>
      <c r="G11" s="31" t="n">
        <v>15742</v>
      </c>
      <c r="H11" s="32" t="n">
        <v>5161</v>
      </c>
      <c r="I11" s="21" t="s">
        <v>25</v>
      </c>
    </row>
    <row r="12" s="34" customFormat="true" ht="40.5" hidden="false" customHeight="true" outlineLevel="0" collapsed="false">
      <c r="A12" s="21" t="s">
        <v>26</v>
      </c>
      <c r="B12" s="30" t="n">
        <f aca="false">SUM(C12:E12)</f>
        <v>9843</v>
      </c>
      <c r="C12" s="31" t="n">
        <v>5484</v>
      </c>
      <c r="D12" s="31" t="n">
        <v>1762</v>
      </c>
      <c r="E12" s="31" t="n">
        <v>2597</v>
      </c>
      <c r="F12" s="31" t="n">
        <f aca="false">SUM(G12:H12)</f>
        <v>25682</v>
      </c>
      <c r="G12" s="31" t="n">
        <v>12632</v>
      </c>
      <c r="H12" s="32" t="n">
        <v>13050</v>
      </c>
      <c r="I12" s="21" t="s">
        <v>26</v>
      </c>
    </row>
    <row r="13" s="34" customFormat="true" ht="40.5" hidden="false" customHeight="true" outlineLevel="0" collapsed="false">
      <c r="A13" s="21" t="s">
        <v>27</v>
      </c>
      <c r="B13" s="30" t="n">
        <v>9006</v>
      </c>
      <c r="C13" s="31" t="n">
        <v>4218</v>
      </c>
      <c r="D13" s="31" t="n">
        <v>1890</v>
      </c>
      <c r="E13" s="31" t="n">
        <v>2898</v>
      </c>
      <c r="F13" s="31" t="n">
        <v>22632</v>
      </c>
      <c r="G13" s="31" t="n">
        <v>11082</v>
      </c>
      <c r="H13" s="32" t="n">
        <v>11550</v>
      </c>
      <c r="I13" s="21" t="s">
        <v>27</v>
      </c>
    </row>
    <row r="14" s="34" customFormat="true" ht="40.5" hidden="false" customHeight="true" outlineLevel="0" collapsed="false">
      <c r="A14" s="35" t="s">
        <v>28</v>
      </c>
      <c r="B14" s="36" t="n">
        <v>8646</v>
      </c>
      <c r="C14" s="37" t="n">
        <v>4022</v>
      </c>
      <c r="D14" s="37" t="n">
        <v>1944</v>
      </c>
      <c r="E14" s="37" t="n">
        <v>2680</v>
      </c>
      <c r="F14" s="37" t="n">
        <v>19791</v>
      </c>
      <c r="G14" s="37" t="n">
        <v>9783</v>
      </c>
      <c r="H14" s="38" t="n">
        <v>10008</v>
      </c>
      <c r="I14" s="35" t="s">
        <v>28</v>
      </c>
    </row>
    <row r="15" s="9" customFormat="true" ht="9.75" hidden="false" customHeight="true" outlineLevel="0" collapsed="false">
      <c r="A15" s="39"/>
      <c r="B15" s="40"/>
      <c r="C15" s="41"/>
      <c r="D15" s="41"/>
      <c r="E15" s="41"/>
      <c r="F15" s="39"/>
      <c r="G15" s="39"/>
      <c r="H15" s="42"/>
      <c r="I15" s="39"/>
    </row>
    <row r="16" s="9" customFormat="true" ht="3" hidden="false" customHeight="true" outlineLevel="0" collapsed="false">
      <c r="B16" s="1"/>
      <c r="C16" s="1"/>
      <c r="D16" s="1"/>
      <c r="E16" s="1"/>
    </row>
    <row r="17" s="9" customFormat="true" ht="3.75" hidden="false" customHeight="true" outlineLevel="0" collapsed="false">
      <c r="A17" s="43"/>
      <c r="B17" s="44"/>
      <c r="C17" s="2"/>
      <c r="D17" s="2"/>
      <c r="E17" s="2"/>
      <c r="F17" s="44"/>
      <c r="G17" s="8"/>
      <c r="H17" s="8"/>
    </row>
    <row r="18" customFormat="false" ht="29.25" hidden="false" customHeight="true" outlineLevel="0" collapsed="false">
      <c r="A18" s="45" t="s">
        <v>29</v>
      </c>
      <c r="B18" s="45"/>
      <c r="C18" s="45"/>
      <c r="D18" s="45"/>
      <c r="E18" s="45"/>
      <c r="F18" s="46" t="s">
        <v>30</v>
      </c>
    </row>
    <row r="19" customFormat="false" ht="15.75" hidden="false" customHeight="false" outlineLevel="0" collapsed="false">
      <c r="C19" s="44"/>
      <c r="D19" s="44"/>
      <c r="E19" s="44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</sheetData>
  <mergeCells count="7">
    <mergeCell ref="A3:E3"/>
    <mergeCell ref="F3:I3"/>
    <mergeCell ref="A6:A9"/>
    <mergeCell ref="B6:E6"/>
    <mergeCell ref="F6:H6"/>
    <mergeCell ref="I6:I9"/>
    <mergeCell ref="A18:E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0" activeCellId="0" sqref="B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4" width="8.99"/>
    <col collapsed="false" customWidth="true" hidden="false" outlineLevel="0" max="3" min="2" style="383" width="11.33"/>
    <col collapsed="false" customWidth="true" hidden="false" outlineLevel="0" max="6" min="4" style="475" width="11.33"/>
    <col collapsed="false" customWidth="true" hidden="false" outlineLevel="0" max="8" min="7" style="475" width="9.33"/>
    <col collapsed="false" customWidth="true" hidden="false" outlineLevel="0" max="9" min="9" style="475" width="8.32"/>
    <col collapsed="false" customWidth="true" hidden="false" outlineLevel="0" max="11" min="10" style="475" width="9.21"/>
    <col collapsed="false" customWidth="true" hidden="false" outlineLevel="0" max="12" min="12" style="475" width="8.77"/>
    <col collapsed="false" customWidth="true" hidden="false" outlineLevel="0" max="13" min="13" style="475" width="9.44"/>
    <col collapsed="false" customWidth="true" hidden="false" outlineLevel="0" max="15" min="14" style="475" width="0.32"/>
    <col collapsed="false" customWidth="false" hidden="false" outlineLevel="0" max="257" min="16" style="475" width="7.99"/>
  </cols>
  <sheetData>
    <row r="1" s="476" customFormat="true" ht="11.25" hidden="false" customHeight="false" outlineLevel="0" collapsed="false">
      <c r="A1" s="313" t="s">
        <v>0</v>
      </c>
      <c r="B1" s="388"/>
      <c r="C1" s="388"/>
      <c r="M1" s="318" t="s">
        <v>221</v>
      </c>
    </row>
    <row r="2" s="444" customFormat="true" ht="12" hidden="false" customHeight="false" outlineLevel="0" collapsed="false">
      <c r="A2" s="319"/>
      <c r="B2" s="393"/>
      <c r="C2" s="393"/>
    </row>
    <row r="3" s="439" customFormat="true" ht="22.5" hidden="false" customHeight="false" outlineLevel="0" collapsed="false">
      <c r="A3" s="438" t="s">
        <v>262</v>
      </c>
      <c r="B3" s="438"/>
      <c r="C3" s="438"/>
      <c r="D3" s="438"/>
      <c r="E3" s="438"/>
      <c r="F3" s="438"/>
      <c r="G3" s="477" t="s">
        <v>263</v>
      </c>
      <c r="H3" s="477"/>
      <c r="I3" s="477"/>
      <c r="J3" s="477"/>
      <c r="K3" s="477"/>
      <c r="L3" s="477"/>
      <c r="M3" s="477"/>
    </row>
    <row r="4" s="441" customFormat="true" ht="12" hidden="false" customHeight="false" outlineLevel="0" collapsed="false">
      <c r="A4" s="440"/>
      <c r="B4" s="440"/>
      <c r="C4" s="440"/>
      <c r="D4" s="478"/>
      <c r="E4" s="478"/>
      <c r="F4" s="478"/>
      <c r="G4" s="478"/>
      <c r="H4" s="478"/>
      <c r="I4" s="478"/>
      <c r="J4" s="478"/>
      <c r="K4" s="478"/>
      <c r="L4" s="478"/>
      <c r="M4" s="478"/>
    </row>
    <row r="5" s="444" customFormat="true" ht="12.75" hidden="false" customHeight="false" outlineLevel="0" collapsed="false">
      <c r="A5" s="375" t="s">
        <v>248</v>
      </c>
      <c r="B5" s="401"/>
      <c r="C5" s="401"/>
      <c r="D5" s="401"/>
      <c r="E5" s="442"/>
      <c r="F5" s="401"/>
      <c r="G5" s="442"/>
      <c r="H5" s="442"/>
      <c r="I5" s="442"/>
      <c r="J5" s="442"/>
      <c r="K5" s="442"/>
      <c r="L5" s="442"/>
      <c r="M5" s="332" t="s">
        <v>225</v>
      </c>
    </row>
    <row r="6" s="442" customFormat="true" ht="14.25" hidden="false" customHeight="true" outlineLevel="0" collapsed="false">
      <c r="A6" s="479" t="s">
        <v>232</v>
      </c>
      <c r="B6" s="480" t="s">
        <v>264</v>
      </c>
      <c r="C6" s="480"/>
      <c r="D6" s="481" t="s">
        <v>265</v>
      </c>
      <c r="E6" s="481"/>
      <c r="F6" s="481"/>
      <c r="G6" s="482" t="s">
        <v>266</v>
      </c>
      <c r="H6" s="482"/>
      <c r="I6" s="482"/>
      <c r="J6" s="482" t="s">
        <v>267</v>
      </c>
      <c r="K6" s="482"/>
      <c r="L6" s="482"/>
      <c r="M6" s="483" t="s">
        <v>268</v>
      </c>
    </row>
    <row r="7" s="442" customFormat="true" ht="14.25" hidden="false" customHeight="true" outlineLevel="0" collapsed="false">
      <c r="A7" s="479"/>
      <c r="B7" s="484" t="s">
        <v>238</v>
      </c>
      <c r="C7" s="485" t="s">
        <v>269</v>
      </c>
      <c r="D7" s="486" t="s">
        <v>238</v>
      </c>
      <c r="E7" s="484" t="s">
        <v>239</v>
      </c>
      <c r="F7" s="487"/>
      <c r="G7" s="488" t="s">
        <v>238</v>
      </c>
      <c r="H7" s="489" t="s">
        <v>269</v>
      </c>
      <c r="I7" s="490"/>
      <c r="J7" s="488" t="s">
        <v>238</v>
      </c>
      <c r="K7" s="489" t="s">
        <v>239</v>
      </c>
      <c r="L7" s="491"/>
      <c r="M7" s="483"/>
    </row>
    <row r="8" s="442" customFormat="true" ht="14.25" hidden="false" customHeight="true" outlineLevel="0" collapsed="false">
      <c r="A8" s="479"/>
      <c r="B8" s="401"/>
      <c r="C8" s="492"/>
      <c r="D8" s="493"/>
      <c r="E8" s="319"/>
      <c r="F8" s="494"/>
      <c r="G8" s="495"/>
      <c r="H8" s="319"/>
      <c r="I8" s="494"/>
      <c r="J8" s="495"/>
      <c r="L8" s="496"/>
      <c r="M8" s="483"/>
    </row>
    <row r="9" s="504" customFormat="true" ht="14.25" hidden="false" customHeight="true" outlineLevel="0" collapsed="false">
      <c r="A9" s="479"/>
      <c r="B9" s="496" t="s">
        <v>243</v>
      </c>
      <c r="C9" s="497" t="s">
        <v>244</v>
      </c>
      <c r="D9" s="498" t="s">
        <v>243</v>
      </c>
      <c r="E9" s="499" t="s">
        <v>244</v>
      </c>
      <c r="F9" s="500" t="s">
        <v>270</v>
      </c>
      <c r="G9" s="501" t="s">
        <v>243</v>
      </c>
      <c r="H9" s="502" t="s">
        <v>244</v>
      </c>
      <c r="I9" s="503" t="s">
        <v>270</v>
      </c>
      <c r="J9" s="504" t="s">
        <v>243</v>
      </c>
      <c r="K9" s="505" t="s">
        <v>244</v>
      </c>
      <c r="L9" s="506" t="s">
        <v>270</v>
      </c>
      <c r="M9" s="483"/>
      <c r="N9" s="442"/>
      <c r="O9" s="442"/>
      <c r="P9" s="442"/>
      <c r="Q9" s="442"/>
      <c r="R9" s="442"/>
      <c r="S9" s="442"/>
      <c r="T9" s="442"/>
      <c r="U9" s="442"/>
      <c r="V9" s="442"/>
      <c r="W9" s="442"/>
      <c r="X9" s="442"/>
      <c r="Y9" s="442"/>
      <c r="Z9" s="442"/>
      <c r="AA9" s="442"/>
      <c r="AB9" s="442"/>
      <c r="AC9" s="442"/>
      <c r="AD9" s="442"/>
      <c r="AE9" s="442"/>
      <c r="AF9" s="442"/>
      <c r="AG9" s="442"/>
      <c r="AH9" s="442"/>
      <c r="AI9" s="442"/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</row>
    <row r="10" s="444" customFormat="true" ht="18.75" hidden="false" customHeight="true" outlineLevel="0" collapsed="false">
      <c r="A10" s="507" t="s">
        <v>271</v>
      </c>
      <c r="B10" s="508" t="n">
        <f aca="false">SUM(D10,G10,J10)</f>
        <v>6</v>
      </c>
      <c r="C10" s="508" t="n">
        <f aca="false">SUM(,E10,H10,K10)</f>
        <v>14</v>
      </c>
      <c r="D10" s="509" t="n">
        <v>3</v>
      </c>
      <c r="E10" s="509" t="n">
        <v>10</v>
      </c>
      <c r="F10" s="509" t="n">
        <f aca="false">E10/D10*100</f>
        <v>333.333333333333</v>
      </c>
      <c r="G10" s="509" t="n">
        <v>0</v>
      </c>
      <c r="H10" s="509" t="n">
        <v>0</v>
      </c>
      <c r="I10" s="509" t="n">
        <v>0</v>
      </c>
      <c r="J10" s="509" t="n">
        <v>3</v>
      </c>
      <c r="K10" s="509" t="n">
        <v>4</v>
      </c>
      <c r="L10" s="509" t="n">
        <f aca="false">K10/J10*100</f>
        <v>133.333333333333</v>
      </c>
      <c r="M10" s="510" t="n">
        <v>2013</v>
      </c>
    </row>
    <row r="11" s="444" customFormat="true" ht="18.75" hidden="false" customHeight="true" outlineLevel="0" collapsed="false">
      <c r="A11" s="507" t="s">
        <v>272</v>
      </c>
      <c r="B11" s="508" t="n">
        <v>7</v>
      </c>
      <c r="C11" s="508" t="n">
        <v>18</v>
      </c>
      <c r="D11" s="509" t="n">
        <v>4</v>
      </c>
      <c r="E11" s="509" t="n">
        <v>13</v>
      </c>
      <c r="F11" s="509" t="n">
        <v>325</v>
      </c>
      <c r="G11" s="509" t="n">
        <v>0</v>
      </c>
      <c r="H11" s="509" t="n">
        <v>0</v>
      </c>
      <c r="I11" s="509" t="n">
        <v>0</v>
      </c>
      <c r="J11" s="509" t="n">
        <v>3</v>
      </c>
      <c r="K11" s="509" t="n">
        <v>5</v>
      </c>
      <c r="L11" s="509" t="n">
        <v>166.666666666667</v>
      </c>
      <c r="M11" s="510" t="n">
        <v>2014</v>
      </c>
    </row>
    <row r="12" s="444" customFormat="true" ht="18.75" hidden="false" customHeight="true" outlineLevel="0" collapsed="false">
      <c r="A12" s="507" t="s">
        <v>28</v>
      </c>
      <c r="B12" s="508" t="n">
        <v>7</v>
      </c>
      <c r="C12" s="508" t="n">
        <v>18</v>
      </c>
      <c r="D12" s="509" t="n">
        <v>4</v>
      </c>
      <c r="E12" s="509" t="n">
        <v>13</v>
      </c>
      <c r="F12" s="509" t="n">
        <v>330</v>
      </c>
      <c r="G12" s="509" t="n">
        <v>0</v>
      </c>
      <c r="H12" s="509" t="n">
        <v>0</v>
      </c>
      <c r="I12" s="509" t="n">
        <v>0</v>
      </c>
      <c r="J12" s="509" t="n">
        <v>3</v>
      </c>
      <c r="K12" s="509" t="n">
        <v>5</v>
      </c>
      <c r="L12" s="509" t="n">
        <v>166</v>
      </c>
      <c r="M12" s="510" t="n">
        <v>2015</v>
      </c>
    </row>
    <row r="13" s="444" customFormat="true" ht="18.75" hidden="false" customHeight="true" outlineLevel="0" collapsed="false">
      <c r="A13" s="507" t="s">
        <v>273</v>
      </c>
      <c r="B13" s="508" t="n">
        <v>26</v>
      </c>
      <c r="C13" s="508" t="n">
        <v>40</v>
      </c>
      <c r="D13" s="509" t="n">
        <v>19</v>
      </c>
      <c r="E13" s="509" t="n">
        <v>34</v>
      </c>
      <c r="F13" s="509" t="n">
        <v>181</v>
      </c>
      <c r="G13" s="509" t="n">
        <v>0</v>
      </c>
      <c r="H13" s="509" t="n">
        <v>0</v>
      </c>
      <c r="I13" s="509" t="n">
        <v>0</v>
      </c>
      <c r="J13" s="509" t="n">
        <v>7</v>
      </c>
      <c r="K13" s="509" t="n">
        <v>6</v>
      </c>
      <c r="L13" s="509" t="n">
        <v>84</v>
      </c>
      <c r="M13" s="510" t="n">
        <v>2016</v>
      </c>
    </row>
    <row r="14" s="441" customFormat="true" ht="18.75" hidden="false" customHeight="true" outlineLevel="0" collapsed="false">
      <c r="A14" s="511" t="s">
        <v>274</v>
      </c>
      <c r="B14" s="512" t="n">
        <f aca="false">SUM(D14,G14,J14)</f>
        <v>27.31</v>
      </c>
      <c r="C14" s="512" t="n">
        <f aca="false">SUM(,E14,H14,K14)</f>
        <v>76</v>
      </c>
      <c r="D14" s="513" t="n">
        <v>20.31</v>
      </c>
      <c r="E14" s="513" t="n">
        <v>65</v>
      </c>
      <c r="F14" s="513" t="n">
        <v>325</v>
      </c>
      <c r="G14" s="509" t="n">
        <v>0</v>
      </c>
      <c r="H14" s="509" t="n">
        <v>0</v>
      </c>
      <c r="I14" s="509" t="n">
        <v>0</v>
      </c>
      <c r="J14" s="513" t="n">
        <v>7</v>
      </c>
      <c r="K14" s="513" t="n">
        <v>11</v>
      </c>
      <c r="L14" s="509" t="n">
        <v>160</v>
      </c>
      <c r="M14" s="514" t="n">
        <v>2017</v>
      </c>
    </row>
    <row r="15" s="444" customFormat="true" ht="3.75" hidden="false" customHeight="true" outlineLevel="0" collapsed="false">
      <c r="A15" s="515"/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7"/>
      <c r="M15" s="518"/>
    </row>
    <row r="16" s="444" customFormat="true" ht="9.75" hidden="false" customHeight="true" outlineLevel="0" collapsed="false">
      <c r="A16" s="333"/>
      <c r="B16" s="379"/>
      <c r="C16" s="379"/>
      <c r="D16" s="379"/>
      <c r="E16" s="379"/>
      <c r="F16" s="379"/>
      <c r="G16" s="379"/>
      <c r="H16" s="379"/>
      <c r="I16" s="379"/>
      <c r="J16" s="379"/>
      <c r="K16" s="379"/>
      <c r="L16" s="379"/>
    </row>
    <row r="17" s="444" customFormat="true" ht="12" hidden="false" customHeight="false" outlineLevel="0" collapsed="false">
      <c r="A17" s="375" t="s">
        <v>245</v>
      </c>
      <c r="B17" s="393"/>
      <c r="C17" s="393"/>
      <c r="D17" s="377"/>
      <c r="E17" s="473"/>
      <c r="F17" s="473"/>
      <c r="G17" s="377" t="s">
        <v>189</v>
      </c>
      <c r="H17" s="472"/>
      <c r="I17" s="472"/>
      <c r="J17" s="472"/>
      <c r="K17" s="472"/>
      <c r="L17" s="472"/>
      <c r="M17" s="332"/>
    </row>
    <row r="18" s="444" customFormat="true" ht="12" hidden="false" customHeight="false" outlineLevel="0" collapsed="false">
      <c r="B18" s="393"/>
      <c r="C18" s="393"/>
      <c r="D18" s="473"/>
      <c r="E18" s="473"/>
      <c r="F18" s="393"/>
      <c r="G18" s="472"/>
      <c r="H18" s="472"/>
      <c r="I18" s="472"/>
      <c r="J18" s="472"/>
      <c r="K18" s="472"/>
      <c r="L18" s="472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4" width="8.44"/>
    <col collapsed="false" customWidth="true" hidden="false" outlineLevel="0" max="2" min="2" style="383" width="8.99"/>
    <col collapsed="false" customWidth="true" hidden="false" outlineLevel="0" max="3" min="3" style="383" width="9.1"/>
    <col collapsed="false" customWidth="true" hidden="false" outlineLevel="0" max="4" min="4" style="383" width="7.55"/>
    <col collapsed="false" customWidth="true" hidden="false" outlineLevel="0" max="5" min="5" style="519" width="8.44"/>
    <col collapsed="false" customWidth="true" hidden="false" outlineLevel="0" max="6" min="6" style="383" width="7.33"/>
    <col collapsed="false" customWidth="true" hidden="false" outlineLevel="0" max="7" min="7" style="383" width="7.77"/>
    <col collapsed="false" customWidth="true" hidden="false" outlineLevel="0" max="8" min="8" style="519" width="7.66"/>
    <col collapsed="false" customWidth="true" hidden="false" outlineLevel="0" max="9" min="9" style="383" width="7.21"/>
    <col collapsed="false" customWidth="true" hidden="false" outlineLevel="0" max="11" min="10" style="519" width="8.44"/>
    <col collapsed="false" customWidth="true" hidden="false" outlineLevel="0" max="12" min="12" style="519" width="7.55"/>
    <col collapsed="false" customWidth="true" hidden="false" outlineLevel="0" max="13" min="13" style="383" width="8.44"/>
    <col collapsed="false" customWidth="true" hidden="false" outlineLevel="0" max="14" min="14" style="519" width="8.44"/>
    <col collapsed="false" customWidth="true" hidden="false" outlineLevel="0" max="15" min="15" style="383" width="8.1"/>
    <col collapsed="false" customWidth="true" hidden="false" outlineLevel="0" max="16" min="16" style="474" width="8.44"/>
    <col collapsed="false" customWidth="true" hidden="false" outlineLevel="0" max="19" min="17" style="475" width="0.66"/>
    <col collapsed="false" customWidth="false" hidden="false" outlineLevel="0" max="257" min="20" style="475" width="7.99"/>
  </cols>
  <sheetData>
    <row r="1" s="476" customFormat="true" ht="11.25" hidden="false" customHeight="false" outlineLevel="0" collapsed="false">
      <c r="A1" s="313" t="s">
        <v>0</v>
      </c>
      <c r="B1" s="388"/>
      <c r="C1" s="388"/>
      <c r="D1" s="388"/>
      <c r="E1" s="520"/>
      <c r="F1" s="388"/>
      <c r="G1" s="388"/>
      <c r="H1" s="520"/>
      <c r="I1" s="388"/>
      <c r="J1" s="520"/>
      <c r="K1" s="520"/>
      <c r="L1" s="520"/>
      <c r="M1" s="388"/>
      <c r="N1" s="520"/>
      <c r="O1" s="388"/>
      <c r="P1" s="318" t="s">
        <v>221</v>
      </c>
    </row>
    <row r="2" s="444" customFormat="true" ht="12" hidden="false" customHeight="false" outlineLevel="0" collapsed="false">
      <c r="A2" s="319"/>
      <c r="B2" s="393"/>
      <c r="C2" s="393"/>
      <c r="D2" s="393"/>
      <c r="E2" s="472"/>
      <c r="F2" s="393"/>
      <c r="G2" s="393"/>
      <c r="H2" s="472"/>
      <c r="I2" s="393"/>
      <c r="J2" s="472"/>
      <c r="K2" s="472"/>
      <c r="L2" s="472"/>
      <c r="M2" s="393"/>
      <c r="N2" s="472"/>
      <c r="O2" s="393"/>
      <c r="P2" s="521"/>
    </row>
    <row r="3" s="439" customFormat="true" ht="22.5" hidden="false" customHeight="false" outlineLevel="0" collapsed="false">
      <c r="A3" s="438" t="s">
        <v>275</v>
      </c>
      <c r="B3" s="438"/>
      <c r="C3" s="438"/>
      <c r="D3" s="438"/>
      <c r="E3" s="438"/>
      <c r="F3" s="438"/>
      <c r="G3" s="438"/>
      <c r="H3" s="438"/>
      <c r="I3" s="477" t="s">
        <v>276</v>
      </c>
      <c r="J3" s="477"/>
      <c r="K3" s="477"/>
      <c r="L3" s="477"/>
      <c r="M3" s="477"/>
      <c r="N3" s="477"/>
      <c r="O3" s="477"/>
      <c r="P3" s="477"/>
    </row>
    <row r="4" s="441" customFormat="true" ht="12" hidden="false" customHeight="false" outlineLevel="0" collapsed="false">
      <c r="A4" s="440"/>
      <c r="B4" s="440"/>
      <c r="C4" s="440"/>
      <c r="D4" s="440"/>
      <c r="E4" s="440"/>
      <c r="F4" s="440"/>
      <c r="G4" s="440"/>
      <c r="H4" s="440"/>
      <c r="I4" s="478"/>
      <c r="J4" s="478"/>
      <c r="K4" s="478"/>
      <c r="L4" s="478"/>
      <c r="M4" s="478"/>
      <c r="N4" s="478"/>
      <c r="O4" s="478"/>
      <c r="P4" s="478"/>
    </row>
    <row r="5" s="444" customFormat="true" ht="12.75" hidden="false" customHeight="false" outlineLevel="0" collapsed="false">
      <c r="A5" s="375" t="s">
        <v>248</v>
      </c>
      <c r="B5" s="401"/>
      <c r="C5" s="401"/>
      <c r="D5" s="401"/>
      <c r="E5" s="442"/>
      <c r="F5" s="401"/>
      <c r="G5" s="401"/>
      <c r="H5" s="442"/>
      <c r="I5" s="401"/>
      <c r="J5" s="442"/>
      <c r="K5" s="442"/>
      <c r="L5" s="442"/>
      <c r="M5" s="401"/>
      <c r="N5" s="442"/>
      <c r="O5" s="401"/>
      <c r="P5" s="332" t="s">
        <v>225</v>
      </c>
    </row>
    <row r="6" s="442" customFormat="true" ht="13.5" hidden="false" customHeight="true" outlineLevel="0" collapsed="false">
      <c r="A6" s="479" t="s">
        <v>232</v>
      </c>
      <c r="B6" s="480" t="s">
        <v>277</v>
      </c>
      <c r="C6" s="480"/>
      <c r="D6" s="480" t="s">
        <v>278</v>
      </c>
      <c r="E6" s="480"/>
      <c r="F6" s="480"/>
      <c r="G6" s="522" t="s">
        <v>279</v>
      </c>
      <c r="H6" s="522"/>
      <c r="I6" s="523"/>
      <c r="J6" s="482" t="s">
        <v>280</v>
      </c>
      <c r="K6" s="482"/>
      <c r="L6" s="482"/>
      <c r="M6" s="480" t="s">
        <v>281</v>
      </c>
      <c r="N6" s="480"/>
      <c r="O6" s="480"/>
      <c r="P6" s="483" t="s">
        <v>268</v>
      </c>
    </row>
    <row r="7" s="442" customFormat="true" ht="13.5" hidden="false" customHeight="true" outlineLevel="0" collapsed="false">
      <c r="A7" s="479"/>
      <c r="B7" s="486" t="s">
        <v>238</v>
      </c>
      <c r="C7" s="524" t="s">
        <v>239</v>
      </c>
      <c r="D7" s="524" t="s">
        <v>238</v>
      </c>
      <c r="E7" s="525" t="s">
        <v>239</v>
      </c>
      <c r="F7" s="487"/>
      <c r="G7" s="524" t="s">
        <v>238</v>
      </c>
      <c r="H7" s="525" t="s">
        <v>239</v>
      </c>
      <c r="I7" s="487"/>
      <c r="J7" s="526" t="s">
        <v>282</v>
      </c>
      <c r="K7" s="489" t="s">
        <v>239</v>
      </c>
      <c r="L7" s="527"/>
      <c r="M7" s="486" t="s">
        <v>238</v>
      </c>
      <c r="N7" s="525" t="s">
        <v>239</v>
      </c>
      <c r="O7" s="528"/>
      <c r="P7" s="483"/>
    </row>
    <row r="8" s="442" customFormat="true" ht="13.5" hidden="false" customHeight="true" outlineLevel="0" collapsed="false">
      <c r="A8" s="479"/>
      <c r="B8" s="493"/>
      <c r="C8" s="524"/>
      <c r="D8" s="524"/>
      <c r="E8" s="319"/>
      <c r="F8" s="529"/>
      <c r="G8" s="524"/>
      <c r="H8" s="379"/>
      <c r="I8" s="529"/>
      <c r="J8" s="526"/>
      <c r="K8" s="319"/>
      <c r="L8" s="530"/>
      <c r="M8" s="493"/>
      <c r="N8" s="319"/>
      <c r="O8" s="531"/>
      <c r="P8" s="483"/>
    </row>
    <row r="9" s="442" customFormat="true" ht="13.5" hidden="false" customHeight="true" outlineLevel="0" collapsed="false">
      <c r="A9" s="479"/>
      <c r="B9" s="498" t="s">
        <v>243</v>
      </c>
      <c r="C9" s="494" t="s">
        <v>244</v>
      </c>
      <c r="D9" s="494" t="s">
        <v>243</v>
      </c>
      <c r="E9" s="496" t="s">
        <v>244</v>
      </c>
      <c r="F9" s="500" t="s">
        <v>270</v>
      </c>
      <c r="G9" s="494" t="s">
        <v>243</v>
      </c>
      <c r="H9" s="496" t="s">
        <v>244</v>
      </c>
      <c r="I9" s="532" t="s">
        <v>270</v>
      </c>
      <c r="J9" s="530" t="s">
        <v>243</v>
      </c>
      <c r="K9" s="504" t="s">
        <v>244</v>
      </c>
      <c r="L9" s="500" t="s">
        <v>270</v>
      </c>
      <c r="M9" s="498" t="s">
        <v>243</v>
      </c>
      <c r="N9" s="496" t="s">
        <v>244</v>
      </c>
      <c r="O9" s="500" t="s">
        <v>270</v>
      </c>
      <c r="P9" s="483"/>
    </row>
    <row r="10" s="444" customFormat="true" ht="20.1" hidden="false" customHeight="true" outlineLevel="0" collapsed="false">
      <c r="A10" s="533" t="n">
        <v>2013</v>
      </c>
      <c r="B10" s="509" t="n">
        <v>169</v>
      </c>
      <c r="C10" s="509" t="n">
        <v>234</v>
      </c>
      <c r="D10" s="509" t="n">
        <v>160</v>
      </c>
      <c r="E10" s="509" t="n">
        <v>221</v>
      </c>
      <c r="F10" s="509" t="n">
        <v>210</v>
      </c>
      <c r="G10" s="509" t="n">
        <v>5</v>
      </c>
      <c r="H10" s="509" t="n">
        <v>5</v>
      </c>
      <c r="I10" s="509" t="n">
        <v>100</v>
      </c>
      <c r="J10" s="509" t="n">
        <v>1</v>
      </c>
      <c r="K10" s="509" t="n">
        <v>1</v>
      </c>
      <c r="L10" s="509" t="n">
        <v>100</v>
      </c>
      <c r="M10" s="509" t="n">
        <v>3</v>
      </c>
      <c r="N10" s="509" t="n">
        <v>7</v>
      </c>
      <c r="O10" s="534" t="n">
        <v>233.333333333333</v>
      </c>
      <c r="P10" s="535" t="n">
        <v>2013</v>
      </c>
    </row>
    <row r="11" s="444" customFormat="true" ht="20.1" hidden="false" customHeight="true" outlineLevel="0" collapsed="false">
      <c r="A11" s="533" t="n">
        <v>2014</v>
      </c>
      <c r="B11" s="509" t="n">
        <v>149</v>
      </c>
      <c r="C11" s="509" t="n">
        <v>206</v>
      </c>
      <c r="D11" s="509" t="n">
        <v>140</v>
      </c>
      <c r="E11" s="509" t="n">
        <v>193</v>
      </c>
      <c r="F11" s="509" t="n">
        <v>203</v>
      </c>
      <c r="G11" s="509" t="n">
        <v>4</v>
      </c>
      <c r="H11" s="509" t="n">
        <v>4</v>
      </c>
      <c r="I11" s="509" t="n">
        <v>100</v>
      </c>
      <c r="J11" s="509" t="n">
        <v>1</v>
      </c>
      <c r="K11" s="509" t="n">
        <v>1</v>
      </c>
      <c r="L11" s="509" t="n">
        <v>100</v>
      </c>
      <c r="M11" s="509" t="n">
        <v>4</v>
      </c>
      <c r="N11" s="509" t="n">
        <v>8</v>
      </c>
      <c r="O11" s="534" t="n">
        <v>256</v>
      </c>
      <c r="P11" s="535" t="n">
        <v>2014</v>
      </c>
    </row>
    <row r="12" s="444" customFormat="true" ht="20.1" hidden="false" customHeight="true" outlineLevel="0" collapsed="false">
      <c r="A12" s="533" t="n">
        <v>2015</v>
      </c>
      <c r="B12" s="509" t="n">
        <v>143</v>
      </c>
      <c r="C12" s="509" t="n">
        <v>282</v>
      </c>
      <c r="D12" s="509" t="n">
        <v>135</v>
      </c>
      <c r="E12" s="509" t="n">
        <v>270</v>
      </c>
      <c r="F12" s="509" t="n">
        <v>200</v>
      </c>
      <c r="G12" s="509" t="n">
        <v>4</v>
      </c>
      <c r="H12" s="509" t="n">
        <v>4</v>
      </c>
      <c r="I12" s="509" t="n">
        <v>100</v>
      </c>
      <c r="J12" s="509" t="n">
        <v>1</v>
      </c>
      <c r="K12" s="509" t="n">
        <v>1</v>
      </c>
      <c r="L12" s="509" t="n">
        <v>100</v>
      </c>
      <c r="M12" s="509" t="n">
        <v>3</v>
      </c>
      <c r="N12" s="509" t="n">
        <v>7</v>
      </c>
      <c r="O12" s="534" t="n">
        <v>233</v>
      </c>
      <c r="P12" s="535" t="n">
        <v>2015</v>
      </c>
    </row>
    <row r="13" s="444" customFormat="true" ht="20.1" hidden="false" customHeight="true" outlineLevel="0" collapsed="false">
      <c r="A13" s="533" t="n">
        <v>2016</v>
      </c>
      <c r="B13" s="509" t="n">
        <v>478</v>
      </c>
      <c r="C13" s="509" t="n">
        <v>810</v>
      </c>
      <c r="D13" s="509" t="n">
        <v>421</v>
      </c>
      <c r="E13" s="509" t="n">
        <v>736</v>
      </c>
      <c r="F13" s="509" t="n">
        <v>175</v>
      </c>
      <c r="G13" s="509" t="n">
        <v>2</v>
      </c>
      <c r="H13" s="509" t="n">
        <v>2</v>
      </c>
      <c r="I13" s="509" t="n">
        <v>107</v>
      </c>
      <c r="J13" s="509" t="n">
        <v>3</v>
      </c>
      <c r="K13" s="509" t="n">
        <v>4</v>
      </c>
      <c r="L13" s="509" t="n">
        <v>143</v>
      </c>
      <c r="M13" s="509" t="n">
        <v>52</v>
      </c>
      <c r="N13" s="509" t="n">
        <v>68</v>
      </c>
      <c r="O13" s="534" t="n">
        <v>131</v>
      </c>
      <c r="P13" s="535" t="n">
        <v>2016</v>
      </c>
    </row>
    <row r="14" s="441" customFormat="true" ht="20.1" hidden="false" customHeight="true" outlineLevel="0" collapsed="false">
      <c r="A14" s="536" t="n">
        <v>2017</v>
      </c>
      <c r="B14" s="513" t="n">
        <f aca="false">SUM(D14,G14,J14,M14)</f>
        <v>421.93</v>
      </c>
      <c r="C14" s="513" t="n">
        <f aca="false">SUM(E14,H14,K14,N14)</f>
        <v>888</v>
      </c>
      <c r="D14" s="513" t="n">
        <v>367.87</v>
      </c>
      <c r="E14" s="513" t="n">
        <v>772</v>
      </c>
      <c r="F14" s="513" t="n">
        <v>210</v>
      </c>
      <c r="G14" s="513" t="n">
        <v>2.33</v>
      </c>
      <c r="H14" s="513" t="n">
        <v>2</v>
      </c>
      <c r="I14" s="513" t="n">
        <v>100</v>
      </c>
      <c r="J14" s="513" t="n">
        <v>3.33</v>
      </c>
      <c r="K14" s="513" t="n">
        <v>3</v>
      </c>
      <c r="L14" s="513" t="n">
        <v>100</v>
      </c>
      <c r="M14" s="513" t="n">
        <v>48.4</v>
      </c>
      <c r="N14" s="513" t="n">
        <v>111</v>
      </c>
      <c r="O14" s="537" t="n">
        <v>233</v>
      </c>
      <c r="P14" s="538" t="n">
        <v>2017</v>
      </c>
    </row>
    <row r="15" s="444" customFormat="true" ht="3" hidden="false" customHeight="true" outlineLevel="0" collapsed="false">
      <c r="A15" s="539"/>
      <c r="B15" s="540"/>
      <c r="C15" s="540"/>
      <c r="D15" s="540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1"/>
      <c r="P15" s="542"/>
    </row>
    <row r="16" s="444" customFormat="true" ht="12.95" hidden="false" customHeight="true" outlineLevel="0" collapsed="false">
      <c r="A16" s="375" t="s">
        <v>245</v>
      </c>
      <c r="B16" s="393"/>
      <c r="C16" s="393"/>
      <c r="D16" s="393"/>
      <c r="E16" s="472"/>
      <c r="F16" s="393"/>
      <c r="G16" s="393"/>
      <c r="H16" s="472"/>
      <c r="I16" s="377" t="s">
        <v>189</v>
      </c>
      <c r="J16" s="473"/>
      <c r="K16" s="473"/>
      <c r="L16" s="472"/>
      <c r="M16" s="393"/>
      <c r="N16" s="472"/>
      <c r="O16" s="393"/>
      <c r="P16" s="521"/>
    </row>
    <row r="17" customFormat="false" ht="12.95" hidden="false" customHeight="true" outlineLevel="0" collapsed="false">
      <c r="I17" s="375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5" width="8.55"/>
    <col collapsed="false" customWidth="true" hidden="false" outlineLevel="0" max="3" min="2" style="543" width="11.77"/>
    <col collapsed="false" customWidth="true" hidden="false" outlineLevel="0" max="4" min="4" style="544" width="1.33"/>
    <col collapsed="false" customWidth="true" hidden="false" outlineLevel="0" max="5" min="5" style="545" width="11.77"/>
    <col collapsed="false" customWidth="true" hidden="false" outlineLevel="0" max="6" min="6" style="546" width="11.77"/>
    <col collapsed="false" customWidth="true" hidden="false" outlineLevel="0" max="7" min="7" style="543" width="1.77"/>
    <col collapsed="false" customWidth="true" hidden="false" outlineLevel="0" max="8" min="8" style="543" width="4.44"/>
    <col collapsed="false" customWidth="true" hidden="false" outlineLevel="0" max="9" min="9" style="543" width="11.77"/>
    <col collapsed="false" customWidth="true" hidden="false" outlineLevel="0" max="10" min="10" style="543" width="2.21"/>
    <col collapsed="false" customWidth="true" hidden="false" outlineLevel="0" max="11" min="11" style="547" width="11.77"/>
    <col collapsed="false" customWidth="true" hidden="false" outlineLevel="0" max="12" min="12" style="543" width="11.77"/>
    <col collapsed="false" customWidth="true" hidden="false" outlineLevel="0" max="13" min="13" style="543" width="1.55"/>
    <col collapsed="false" customWidth="true" hidden="false" outlineLevel="0" max="14" min="14" style="543" width="11.77"/>
    <col collapsed="false" customWidth="true" hidden="false" outlineLevel="0" max="15" min="15" style="543" width="1.99"/>
    <col collapsed="false" customWidth="true" hidden="false" outlineLevel="0" max="16" min="16" style="475" width="9.55"/>
    <col collapsed="false" customWidth="true" hidden="false" outlineLevel="0" max="18" min="17" style="475" width="0.55"/>
    <col collapsed="false" customWidth="false" hidden="false" outlineLevel="0" max="257" min="19" style="475" width="7.99"/>
  </cols>
  <sheetData>
    <row r="1" s="476" customFormat="true" ht="11.25" hidden="false" customHeight="false" outlineLevel="0" collapsed="false">
      <c r="A1" s="313" t="s">
        <v>0</v>
      </c>
      <c r="B1" s="548"/>
      <c r="C1" s="548"/>
      <c r="D1" s="549"/>
      <c r="E1" s="550"/>
      <c r="F1" s="551"/>
      <c r="G1" s="548"/>
      <c r="H1" s="548"/>
      <c r="I1" s="548"/>
      <c r="J1" s="548"/>
      <c r="K1" s="552"/>
      <c r="L1" s="548"/>
      <c r="M1" s="548"/>
      <c r="N1" s="548"/>
      <c r="O1" s="548"/>
      <c r="P1" s="318" t="s">
        <v>221</v>
      </c>
    </row>
    <row r="2" s="444" customFormat="true" ht="12" hidden="false" customHeight="false" outlineLevel="0" collapsed="false">
      <c r="A2" s="319"/>
      <c r="B2" s="553"/>
      <c r="C2" s="553"/>
      <c r="D2" s="554"/>
      <c r="E2" s="443"/>
      <c r="F2" s="555"/>
      <c r="G2" s="553"/>
      <c r="H2" s="553"/>
      <c r="I2" s="553"/>
      <c r="J2" s="553"/>
      <c r="K2" s="556"/>
      <c r="L2" s="553"/>
      <c r="M2" s="553"/>
      <c r="N2" s="553"/>
      <c r="O2" s="553"/>
    </row>
    <row r="3" s="439" customFormat="true" ht="22.5" hidden="false" customHeight="false" outlineLevel="0" collapsed="false">
      <c r="A3" s="438" t="s">
        <v>283</v>
      </c>
      <c r="B3" s="438"/>
      <c r="C3" s="438"/>
      <c r="D3" s="438"/>
      <c r="E3" s="438"/>
      <c r="F3" s="438"/>
      <c r="G3" s="438"/>
      <c r="H3" s="557"/>
      <c r="I3" s="477" t="s">
        <v>284</v>
      </c>
      <c r="J3" s="477"/>
      <c r="K3" s="477"/>
      <c r="L3" s="477"/>
      <c r="M3" s="477"/>
      <c r="N3" s="477"/>
      <c r="O3" s="477"/>
      <c r="P3" s="477"/>
    </row>
    <row r="4" s="441" customFormat="true" ht="12" hidden="false" customHeight="false" outlineLevel="0" collapsed="false">
      <c r="A4" s="558"/>
      <c r="B4" s="558"/>
      <c r="C4" s="558"/>
      <c r="D4" s="558"/>
      <c r="E4" s="558"/>
      <c r="F4" s="558"/>
      <c r="G4" s="559"/>
      <c r="H4" s="560"/>
      <c r="I4" s="561"/>
      <c r="J4" s="561"/>
      <c r="K4" s="561"/>
      <c r="L4" s="561"/>
      <c r="M4" s="561"/>
      <c r="N4" s="561"/>
      <c r="O4" s="561"/>
      <c r="P4" s="561"/>
    </row>
    <row r="5" s="444" customFormat="true" ht="12.75" hidden="false" customHeight="false" outlineLevel="0" collapsed="false">
      <c r="A5" s="375" t="s">
        <v>248</v>
      </c>
      <c r="B5" s="528"/>
      <c r="C5" s="528"/>
      <c r="D5" s="554"/>
      <c r="E5" s="443"/>
      <c r="F5" s="562"/>
      <c r="G5" s="528"/>
      <c r="H5" s="528"/>
      <c r="I5" s="528"/>
      <c r="J5" s="528"/>
      <c r="K5" s="556"/>
      <c r="L5" s="528"/>
      <c r="M5" s="528"/>
      <c r="N5" s="528"/>
      <c r="O5" s="528"/>
      <c r="P5" s="332" t="s">
        <v>225</v>
      </c>
    </row>
    <row r="6" s="442" customFormat="true" ht="13.5" hidden="false" customHeight="true" outlineLevel="0" collapsed="false">
      <c r="A6" s="479" t="s">
        <v>232</v>
      </c>
      <c r="B6" s="481" t="s">
        <v>285</v>
      </c>
      <c r="C6" s="481"/>
      <c r="D6" s="481"/>
      <c r="E6" s="563" t="s">
        <v>286</v>
      </c>
      <c r="F6" s="563"/>
      <c r="G6" s="563"/>
      <c r="H6" s="563"/>
      <c r="I6" s="564"/>
      <c r="J6" s="564"/>
      <c r="K6" s="481" t="s">
        <v>287</v>
      </c>
      <c r="L6" s="481"/>
      <c r="M6" s="481"/>
      <c r="N6" s="481"/>
      <c r="O6" s="481"/>
      <c r="P6" s="483" t="s">
        <v>9</v>
      </c>
    </row>
    <row r="7" s="442" customFormat="true" ht="13.5" hidden="false" customHeight="true" outlineLevel="0" collapsed="false">
      <c r="A7" s="479"/>
      <c r="B7" s="486" t="s">
        <v>242</v>
      </c>
      <c r="C7" s="565" t="s">
        <v>288</v>
      </c>
      <c r="D7" s="565"/>
      <c r="E7" s="566" t="s">
        <v>241</v>
      </c>
      <c r="F7" s="532" t="s">
        <v>289</v>
      </c>
      <c r="G7" s="532"/>
      <c r="H7" s="492"/>
      <c r="I7" s="567" t="s">
        <v>244</v>
      </c>
      <c r="J7" s="567"/>
      <c r="K7" s="568" t="s">
        <v>238</v>
      </c>
      <c r="L7" s="565" t="s">
        <v>290</v>
      </c>
      <c r="M7" s="565"/>
      <c r="N7" s="565"/>
      <c r="O7" s="565"/>
      <c r="P7" s="483"/>
    </row>
    <row r="8" s="442" customFormat="true" ht="13.5" hidden="false" customHeight="true" outlineLevel="0" collapsed="false">
      <c r="A8" s="479"/>
      <c r="B8" s="493"/>
      <c r="C8" s="485" t="s">
        <v>291</v>
      </c>
      <c r="D8" s="569"/>
      <c r="E8" s="570"/>
      <c r="F8" s="571" t="s">
        <v>291</v>
      </c>
      <c r="G8" s="572"/>
      <c r="H8" s="492"/>
      <c r="I8" s="532" t="s">
        <v>270</v>
      </c>
      <c r="J8" s="532"/>
      <c r="K8" s="573"/>
      <c r="L8" s="485" t="s">
        <v>291</v>
      </c>
      <c r="M8" s="572"/>
      <c r="N8" s="500" t="s">
        <v>270</v>
      </c>
      <c r="O8" s="500"/>
      <c r="P8" s="483"/>
    </row>
    <row r="9" s="442" customFormat="true" ht="13.5" hidden="false" customHeight="true" outlineLevel="0" collapsed="false">
      <c r="A9" s="479"/>
      <c r="B9" s="498" t="s">
        <v>243</v>
      </c>
      <c r="C9" s="497" t="s">
        <v>292</v>
      </c>
      <c r="D9" s="503"/>
      <c r="E9" s="501" t="s">
        <v>243</v>
      </c>
      <c r="F9" s="574" t="s">
        <v>292</v>
      </c>
      <c r="G9" s="494"/>
      <c r="H9" s="492"/>
      <c r="I9" s="575" t="s">
        <v>293</v>
      </c>
      <c r="J9" s="576"/>
      <c r="K9" s="498" t="s">
        <v>243</v>
      </c>
      <c r="L9" s="497" t="s">
        <v>292</v>
      </c>
      <c r="M9" s="494"/>
      <c r="N9" s="577" t="s">
        <v>293</v>
      </c>
      <c r="O9" s="576"/>
      <c r="P9" s="483"/>
    </row>
    <row r="10" s="444" customFormat="true" ht="20.1" hidden="false" customHeight="true" outlineLevel="0" collapsed="false">
      <c r="A10" s="533" t="n">
        <v>2013</v>
      </c>
      <c r="B10" s="578" t="n">
        <v>232</v>
      </c>
      <c r="C10" s="578" t="n">
        <v>3327</v>
      </c>
      <c r="D10" s="578"/>
      <c r="E10" s="578" t="n">
        <v>227</v>
      </c>
      <c r="F10" s="578" t="n">
        <v>3227</v>
      </c>
      <c r="G10" s="578"/>
      <c r="H10" s="579"/>
      <c r="I10" s="578" t="n">
        <v>1421.5859030837</v>
      </c>
      <c r="J10" s="578"/>
      <c r="K10" s="578" t="n">
        <v>5</v>
      </c>
      <c r="L10" s="578" t="n">
        <v>100</v>
      </c>
      <c r="M10" s="578"/>
      <c r="N10" s="578" t="n">
        <v>2000</v>
      </c>
      <c r="O10" s="580"/>
      <c r="P10" s="535" t="n">
        <v>2013</v>
      </c>
      <c r="Q10" s="581"/>
      <c r="R10" s="442"/>
    </row>
    <row r="11" s="444" customFormat="true" ht="20.1" hidden="false" customHeight="true" outlineLevel="0" collapsed="false">
      <c r="A11" s="533" t="n">
        <v>2014</v>
      </c>
      <c r="B11" s="578" t="n">
        <v>247</v>
      </c>
      <c r="C11" s="578" t="n">
        <v>3579</v>
      </c>
      <c r="D11" s="578"/>
      <c r="E11" s="578" t="n">
        <v>237</v>
      </c>
      <c r="F11" s="578" t="n">
        <v>3369</v>
      </c>
      <c r="G11" s="578"/>
      <c r="H11" s="579"/>
      <c r="I11" s="578" t="n">
        <v>1484</v>
      </c>
      <c r="J11" s="578"/>
      <c r="K11" s="578" t="n">
        <v>10</v>
      </c>
      <c r="L11" s="578" t="n">
        <v>210</v>
      </c>
      <c r="M11" s="578"/>
      <c r="N11" s="578" t="n">
        <v>4200</v>
      </c>
      <c r="O11" s="580"/>
      <c r="P11" s="535" t="n">
        <v>2014</v>
      </c>
      <c r="Q11" s="581"/>
      <c r="R11" s="442"/>
    </row>
    <row r="12" s="444" customFormat="true" ht="20.1" hidden="false" customHeight="true" outlineLevel="0" collapsed="false">
      <c r="A12" s="533" t="n">
        <v>2015</v>
      </c>
      <c r="B12" s="578" t="n">
        <v>251</v>
      </c>
      <c r="C12" s="578" t="n">
        <v>3550</v>
      </c>
      <c r="D12" s="578"/>
      <c r="E12" s="578" t="n">
        <v>240</v>
      </c>
      <c r="F12" s="578" t="n">
        <v>3350</v>
      </c>
      <c r="G12" s="578"/>
      <c r="H12" s="579"/>
      <c r="I12" s="578" t="n">
        <v>1396</v>
      </c>
      <c r="J12" s="578"/>
      <c r="K12" s="578" t="n">
        <v>11</v>
      </c>
      <c r="L12" s="578" t="n">
        <v>200</v>
      </c>
      <c r="M12" s="578"/>
      <c r="N12" s="578" t="n">
        <v>1818</v>
      </c>
      <c r="O12" s="580"/>
      <c r="P12" s="535" t="n">
        <v>2015</v>
      </c>
      <c r="Q12" s="581"/>
      <c r="R12" s="442"/>
    </row>
    <row r="13" s="444" customFormat="true" ht="20.1" hidden="false" customHeight="true" outlineLevel="0" collapsed="false">
      <c r="A13" s="533" t="n">
        <v>2016</v>
      </c>
      <c r="B13" s="578" t="n">
        <v>273</v>
      </c>
      <c r="C13" s="578" t="n">
        <v>4066</v>
      </c>
      <c r="D13" s="578"/>
      <c r="E13" s="578" t="n">
        <v>234</v>
      </c>
      <c r="F13" s="578" t="n">
        <v>3014</v>
      </c>
      <c r="G13" s="578"/>
      <c r="H13" s="579"/>
      <c r="I13" s="578" t="n">
        <v>1288</v>
      </c>
      <c r="J13" s="578"/>
      <c r="K13" s="578" t="n">
        <v>39</v>
      </c>
      <c r="L13" s="578" t="n">
        <v>1052</v>
      </c>
      <c r="M13" s="578"/>
      <c r="N13" s="578" t="n">
        <v>2698</v>
      </c>
      <c r="O13" s="580"/>
      <c r="P13" s="535" t="n">
        <v>2016</v>
      </c>
      <c r="Q13" s="581"/>
      <c r="R13" s="442"/>
    </row>
    <row r="14" s="441" customFormat="true" ht="20.1" hidden="false" customHeight="true" outlineLevel="0" collapsed="false">
      <c r="A14" s="536" t="n">
        <v>2017</v>
      </c>
      <c r="B14" s="582" t="n">
        <f aca="false">SUM(E14,K14)</f>
        <v>252.99</v>
      </c>
      <c r="C14" s="582" t="n">
        <f aca="false">SUM(F14,L14,)</f>
        <v>3682</v>
      </c>
      <c r="D14" s="582"/>
      <c r="E14" s="582" t="n">
        <v>222.74</v>
      </c>
      <c r="F14" s="582" t="n">
        <v>2895</v>
      </c>
      <c r="G14" s="582"/>
      <c r="H14" s="583"/>
      <c r="I14" s="582" t="n">
        <v>1300</v>
      </c>
      <c r="J14" s="582"/>
      <c r="K14" s="582" t="n">
        <v>30.25</v>
      </c>
      <c r="L14" s="582" t="n">
        <v>787</v>
      </c>
      <c r="M14" s="582"/>
      <c r="N14" s="582" t="n">
        <v>2600</v>
      </c>
      <c r="O14" s="584"/>
      <c r="P14" s="538" t="n">
        <v>2017</v>
      </c>
      <c r="Q14" s="585"/>
      <c r="R14" s="558"/>
    </row>
    <row r="15" s="444" customFormat="true" ht="3" hidden="false" customHeight="true" outlineLevel="0" collapsed="false">
      <c r="A15" s="586"/>
      <c r="B15" s="587" t="s">
        <v>172</v>
      </c>
      <c r="C15" s="587"/>
      <c r="D15" s="588"/>
      <c r="E15" s="588"/>
      <c r="F15" s="587"/>
      <c r="G15" s="587"/>
      <c r="H15" s="589"/>
      <c r="I15" s="587"/>
      <c r="J15" s="587"/>
      <c r="K15" s="588"/>
      <c r="L15" s="587"/>
      <c r="M15" s="587"/>
      <c r="N15" s="587"/>
      <c r="O15" s="587"/>
      <c r="P15" s="590"/>
    </row>
    <row r="16" s="444" customFormat="true" ht="8.25" hidden="false" customHeight="true" outlineLevel="0" collapsed="false">
      <c r="A16" s="319"/>
      <c r="B16" s="553"/>
      <c r="C16" s="553"/>
      <c r="D16" s="554"/>
      <c r="E16" s="443"/>
      <c r="F16" s="555"/>
      <c r="G16" s="553"/>
      <c r="H16" s="553"/>
      <c r="I16" s="553"/>
      <c r="J16" s="553"/>
      <c r="K16" s="556"/>
      <c r="L16" s="553"/>
      <c r="M16" s="553"/>
      <c r="N16" s="553"/>
      <c r="O16" s="553"/>
    </row>
    <row r="17" s="444" customFormat="true" ht="12.95" hidden="false" customHeight="true" outlineLevel="0" collapsed="false">
      <c r="A17" s="375" t="s">
        <v>245</v>
      </c>
      <c r="B17" s="319"/>
      <c r="C17" s="553"/>
      <c r="D17" s="554"/>
      <c r="E17" s="443"/>
      <c r="F17" s="555"/>
      <c r="G17" s="553"/>
      <c r="H17" s="553"/>
      <c r="I17" s="377" t="s">
        <v>189</v>
      </c>
      <c r="J17" s="473"/>
      <c r="K17" s="473"/>
      <c r="L17" s="472"/>
      <c r="M17" s="553"/>
      <c r="N17" s="553"/>
      <c r="O17" s="553"/>
      <c r="P17" s="332"/>
    </row>
    <row r="18" customFormat="false" ht="12.95" hidden="false" customHeight="true" outlineLevel="0" collapsed="false">
      <c r="A18" s="444"/>
    </row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G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4" activeCellId="0" sqref="D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4" width="7.1"/>
    <col collapsed="false" customWidth="true" hidden="false" outlineLevel="0" max="2" min="2" style="591" width="6.77"/>
    <col collapsed="false" customWidth="true" hidden="false" outlineLevel="0" max="3" min="3" style="592" width="6.77"/>
    <col collapsed="false" customWidth="true" hidden="false" outlineLevel="0" max="4" min="4" style="593" width="6.44"/>
    <col collapsed="false" customWidth="true" hidden="false" outlineLevel="0" max="6" min="5" style="593" width="6.77"/>
    <col collapsed="false" customWidth="true" hidden="false" outlineLevel="0" max="7" min="7" style="593" width="6.21"/>
    <col collapsed="false" customWidth="true" hidden="false" outlineLevel="0" max="8" min="8" style="594" width="6.55"/>
    <col collapsed="false" customWidth="true" hidden="false" outlineLevel="0" max="9" min="9" style="593" width="6.77"/>
    <col collapsed="false" customWidth="true" hidden="false" outlineLevel="0" max="10" min="10" style="593" width="8.66"/>
    <col collapsed="false" customWidth="true" hidden="false" outlineLevel="0" max="11" min="11" style="594" width="5.66"/>
    <col collapsed="false" customWidth="true" hidden="false" outlineLevel="0" max="12" min="12" style="593" width="6.77"/>
    <col collapsed="false" customWidth="true" hidden="false" outlineLevel="0" max="13" min="13" style="593" width="8.32"/>
    <col collapsed="false" customWidth="true" hidden="false" outlineLevel="0" max="14" min="14" style="594" width="6.33"/>
    <col collapsed="false" customWidth="true" hidden="false" outlineLevel="0" max="15" min="15" style="593" width="6.77"/>
    <col collapsed="false" customWidth="true" hidden="false" outlineLevel="0" max="16" min="16" style="593" width="7.1"/>
    <col collapsed="false" customWidth="true" hidden="false" outlineLevel="0" max="17" min="17" style="594" width="6.21"/>
    <col collapsed="false" customWidth="true" hidden="false" outlineLevel="0" max="18" min="18" style="593" width="6.77"/>
    <col collapsed="false" customWidth="true" hidden="false" outlineLevel="0" max="19" min="19" style="593" width="7.66"/>
    <col collapsed="false" customWidth="true" hidden="false" outlineLevel="0" max="20" min="20" style="474" width="7.1"/>
    <col collapsed="false" customWidth="true" hidden="false" outlineLevel="0" max="23" min="21" style="475" width="0.55"/>
    <col collapsed="false" customWidth="false" hidden="false" outlineLevel="0" max="27" min="24" style="475" width="7.99"/>
    <col collapsed="false" customWidth="true" hidden="false" outlineLevel="0" max="28" min="28" style="475" width="5.33"/>
    <col collapsed="false" customWidth="false" hidden="false" outlineLevel="0" max="257" min="29" style="475" width="7.99"/>
  </cols>
  <sheetData>
    <row r="1" s="476" customFormat="true" ht="18" hidden="false" customHeight="true" outlineLevel="0" collapsed="false">
      <c r="A1" s="313" t="s">
        <v>0</v>
      </c>
      <c r="B1" s="595"/>
      <c r="C1" s="596"/>
      <c r="D1" s="597"/>
      <c r="E1" s="597"/>
      <c r="F1" s="597"/>
      <c r="G1" s="597"/>
      <c r="H1" s="598"/>
      <c r="I1" s="597"/>
      <c r="J1" s="597"/>
      <c r="K1" s="598"/>
      <c r="L1" s="597"/>
      <c r="M1" s="597"/>
      <c r="N1" s="598"/>
      <c r="O1" s="597"/>
      <c r="P1" s="597"/>
      <c r="Q1" s="598"/>
      <c r="R1" s="597"/>
      <c r="S1" s="597"/>
      <c r="T1" s="318" t="s">
        <v>221</v>
      </c>
    </row>
    <row r="2" s="476" customFormat="true" ht="15" hidden="false" customHeight="true" outlineLevel="0" collapsed="false">
      <c r="A2" s="319"/>
      <c r="B2" s="595"/>
      <c r="C2" s="596"/>
      <c r="D2" s="597"/>
      <c r="E2" s="597"/>
      <c r="F2" s="597"/>
      <c r="G2" s="597"/>
      <c r="H2" s="598"/>
      <c r="I2" s="597"/>
      <c r="J2" s="597"/>
      <c r="K2" s="598"/>
      <c r="L2" s="597"/>
      <c r="M2" s="597"/>
      <c r="N2" s="598"/>
      <c r="O2" s="597"/>
      <c r="P2" s="597"/>
      <c r="Q2" s="598"/>
      <c r="R2" s="597"/>
      <c r="S2" s="597"/>
      <c r="T2" s="599"/>
    </row>
    <row r="3" s="439" customFormat="true" ht="24.75" hidden="false" customHeight="true" outlineLevel="0" collapsed="false">
      <c r="A3" s="438" t="s">
        <v>294</v>
      </c>
      <c r="B3" s="438"/>
      <c r="C3" s="438"/>
      <c r="D3" s="438"/>
      <c r="E3" s="438"/>
      <c r="F3" s="438"/>
      <c r="G3" s="438"/>
      <c r="H3" s="438"/>
      <c r="I3" s="438"/>
      <c r="J3" s="438"/>
      <c r="K3" s="477" t="s">
        <v>295</v>
      </c>
      <c r="L3" s="477"/>
      <c r="M3" s="477"/>
      <c r="N3" s="477"/>
      <c r="O3" s="477"/>
      <c r="P3" s="477"/>
      <c r="Q3" s="477"/>
      <c r="R3" s="477"/>
      <c r="S3" s="477"/>
      <c r="T3" s="477"/>
    </row>
    <row r="4" s="441" customFormat="true" ht="15" hidden="false" customHeight="true" outlineLevel="0" collapsed="false">
      <c r="A4" s="440"/>
      <c r="B4" s="440"/>
      <c r="C4" s="600"/>
      <c r="D4" s="478"/>
      <c r="E4" s="398"/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8"/>
      <c r="Q4" s="478"/>
      <c r="R4" s="478"/>
      <c r="S4" s="478"/>
      <c r="T4" s="440"/>
    </row>
    <row r="5" s="444" customFormat="true" ht="24.75" hidden="false" customHeight="true" outlineLevel="0" collapsed="false">
      <c r="A5" s="375" t="s">
        <v>248</v>
      </c>
      <c r="B5" s="443"/>
      <c r="C5" s="562"/>
      <c r="D5" s="528"/>
      <c r="E5" s="528"/>
      <c r="F5" s="528"/>
      <c r="G5" s="528"/>
      <c r="H5" s="556"/>
      <c r="I5" s="528"/>
      <c r="J5" s="528"/>
      <c r="K5" s="556"/>
      <c r="L5" s="528"/>
      <c r="M5" s="528"/>
      <c r="N5" s="556"/>
      <c r="O5" s="528"/>
      <c r="P5" s="528"/>
      <c r="Q5" s="556"/>
      <c r="R5" s="528"/>
      <c r="S5" s="528"/>
      <c r="T5" s="332" t="s">
        <v>225</v>
      </c>
    </row>
    <row r="6" s="451" customFormat="true" ht="27.75" hidden="false" customHeight="true" outlineLevel="0" collapsed="false">
      <c r="A6" s="402" t="s">
        <v>296</v>
      </c>
      <c r="B6" s="601" t="s">
        <v>297</v>
      </c>
      <c r="C6" s="601"/>
      <c r="D6" s="601"/>
      <c r="E6" s="342" t="s">
        <v>298</v>
      </c>
      <c r="F6" s="342"/>
      <c r="G6" s="342"/>
      <c r="H6" s="342" t="s">
        <v>299</v>
      </c>
      <c r="I6" s="342"/>
      <c r="J6" s="342"/>
      <c r="K6" s="342" t="s">
        <v>300</v>
      </c>
      <c r="L6" s="342"/>
      <c r="M6" s="342"/>
      <c r="N6" s="342" t="s">
        <v>301</v>
      </c>
      <c r="O6" s="342"/>
      <c r="P6" s="342"/>
      <c r="Q6" s="342" t="s">
        <v>302</v>
      </c>
      <c r="R6" s="342"/>
      <c r="S6" s="342"/>
      <c r="T6" s="602"/>
    </row>
    <row r="7" s="451" customFormat="true" ht="27.75" hidden="false" customHeight="true" outlineLevel="0" collapsed="false">
      <c r="A7" s="402"/>
      <c r="B7" s="455" t="s">
        <v>303</v>
      </c>
      <c r="C7" s="455"/>
      <c r="D7" s="455"/>
      <c r="E7" s="353" t="s">
        <v>304</v>
      </c>
      <c r="F7" s="353"/>
      <c r="G7" s="353"/>
      <c r="H7" s="603" t="s">
        <v>305</v>
      </c>
      <c r="I7" s="603"/>
      <c r="J7" s="603"/>
      <c r="K7" s="603" t="s">
        <v>306</v>
      </c>
      <c r="L7" s="603"/>
      <c r="M7" s="603"/>
      <c r="N7" s="603" t="s">
        <v>307</v>
      </c>
      <c r="O7" s="603"/>
      <c r="P7" s="603"/>
      <c r="Q7" s="603" t="s">
        <v>308</v>
      </c>
      <c r="R7" s="603"/>
      <c r="S7" s="603"/>
      <c r="T7" s="604" t="s">
        <v>9</v>
      </c>
    </row>
    <row r="8" s="451" customFormat="true" ht="27.75" hidden="false" customHeight="true" outlineLevel="0" collapsed="false">
      <c r="A8" s="402"/>
      <c r="B8" s="605" t="s">
        <v>240</v>
      </c>
      <c r="C8" s="606" t="s">
        <v>269</v>
      </c>
      <c r="D8" s="350"/>
      <c r="E8" s="605" t="s">
        <v>242</v>
      </c>
      <c r="F8" s="606" t="s">
        <v>269</v>
      </c>
      <c r="G8" s="350"/>
      <c r="H8" s="607" t="s">
        <v>242</v>
      </c>
      <c r="I8" s="606" t="s">
        <v>269</v>
      </c>
      <c r="J8" s="350"/>
      <c r="K8" s="607" t="s">
        <v>242</v>
      </c>
      <c r="L8" s="606" t="s">
        <v>269</v>
      </c>
      <c r="M8" s="350"/>
      <c r="N8" s="607" t="s">
        <v>242</v>
      </c>
      <c r="O8" s="606" t="s">
        <v>269</v>
      </c>
      <c r="P8" s="350"/>
      <c r="Q8" s="607" t="s">
        <v>242</v>
      </c>
      <c r="R8" s="606" t="s">
        <v>269</v>
      </c>
      <c r="S8" s="350"/>
      <c r="T8" s="604"/>
    </row>
    <row r="9" s="451" customFormat="true" ht="27.75" hidden="false" customHeight="true" outlineLevel="0" collapsed="false">
      <c r="A9" s="402"/>
      <c r="B9" s="608" t="s">
        <v>243</v>
      </c>
      <c r="C9" s="608" t="s">
        <v>244</v>
      </c>
      <c r="D9" s="609" t="s">
        <v>253</v>
      </c>
      <c r="E9" s="608" t="s">
        <v>243</v>
      </c>
      <c r="F9" s="608" t="s">
        <v>244</v>
      </c>
      <c r="G9" s="610" t="s">
        <v>253</v>
      </c>
      <c r="H9" s="611" t="s">
        <v>243</v>
      </c>
      <c r="I9" s="608" t="s">
        <v>244</v>
      </c>
      <c r="J9" s="609" t="s">
        <v>253</v>
      </c>
      <c r="K9" s="611" t="s">
        <v>243</v>
      </c>
      <c r="L9" s="608" t="s">
        <v>244</v>
      </c>
      <c r="M9" s="609" t="s">
        <v>253</v>
      </c>
      <c r="N9" s="611" t="s">
        <v>243</v>
      </c>
      <c r="O9" s="608" t="s">
        <v>244</v>
      </c>
      <c r="P9" s="609" t="s">
        <v>253</v>
      </c>
      <c r="Q9" s="611" t="s">
        <v>243</v>
      </c>
      <c r="R9" s="608" t="s">
        <v>244</v>
      </c>
      <c r="S9" s="609" t="s">
        <v>253</v>
      </c>
      <c r="T9" s="459"/>
    </row>
    <row r="10" s="464" customFormat="true" ht="30" hidden="false" customHeight="true" outlineLevel="0" collapsed="false">
      <c r="A10" s="449" t="n">
        <v>2013</v>
      </c>
      <c r="B10" s="612" t="n">
        <v>82</v>
      </c>
      <c r="C10" s="612" t="n">
        <v>62</v>
      </c>
      <c r="D10" s="612" t="n">
        <v>75.609756097561</v>
      </c>
      <c r="E10" s="612" t="n">
        <v>92</v>
      </c>
      <c r="F10" s="612" t="n">
        <v>92</v>
      </c>
      <c r="G10" s="612" t="n">
        <v>100</v>
      </c>
      <c r="H10" s="612" t="n">
        <v>2</v>
      </c>
      <c r="I10" s="612" t="n">
        <v>2.5</v>
      </c>
      <c r="J10" s="612" t="n">
        <v>125</v>
      </c>
      <c r="K10" s="612" t="n">
        <v>0</v>
      </c>
      <c r="L10" s="612" t="n">
        <v>0</v>
      </c>
      <c r="M10" s="613" t="n">
        <v>0</v>
      </c>
      <c r="N10" s="612" t="n">
        <v>25</v>
      </c>
      <c r="O10" s="612" t="n">
        <v>115</v>
      </c>
      <c r="P10" s="612" t="n">
        <v>460</v>
      </c>
      <c r="Q10" s="612" t="n">
        <v>0</v>
      </c>
      <c r="R10" s="612" t="n">
        <v>0</v>
      </c>
      <c r="S10" s="612" t="n">
        <v>0</v>
      </c>
      <c r="T10" s="604" t="n">
        <v>2013</v>
      </c>
    </row>
    <row r="11" s="464" customFormat="true" ht="30" hidden="false" customHeight="true" outlineLevel="0" collapsed="false">
      <c r="A11" s="449" t="n">
        <v>2014</v>
      </c>
      <c r="B11" s="612" t="n">
        <v>82</v>
      </c>
      <c r="C11" s="612" t="n">
        <v>65</v>
      </c>
      <c r="D11" s="612" t="n">
        <v>79.2682926829268</v>
      </c>
      <c r="E11" s="612" t="n">
        <v>117.8</v>
      </c>
      <c r="F11" s="612" t="n">
        <v>165.5</v>
      </c>
      <c r="G11" s="612" t="n">
        <v>140.492359932088</v>
      </c>
      <c r="H11" s="612" t="n">
        <v>4.2</v>
      </c>
      <c r="I11" s="612" t="n">
        <v>19.3</v>
      </c>
      <c r="J11" s="612" t="n">
        <v>459.52380952381</v>
      </c>
      <c r="K11" s="612" t="n">
        <v>0</v>
      </c>
      <c r="L11" s="612" t="n">
        <v>0</v>
      </c>
      <c r="M11" s="613" t="n">
        <v>0</v>
      </c>
      <c r="N11" s="612" t="n">
        <v>27.9</v>
      </c>
      <c r="O11" s="612" t="n">
        <v>139.3</v>
      </c>
      <c r="P11" s="612" t="n">
        <v>499.283154121864</v>
      </c>
      <c r="Q11" s="612" t="n">
        <v>11</v>
      </c>
      <c r="R11" s="612" t="n">
        <v>1163.7</v>
      </c>
      <c r="S11" s="612" t="n">
        <v>10579.0909090909</v>
      </c>
      <c r="T11" s="604" t="n">
        <v>2014</v>
      </c>
    </row>
    <row r="12" s="464" customFormat="true" ht="30" hidden="false" customHeight="true" outlineLevel="0" collapsed="false">
      <c r="A12" s="449" t="n">
        <v>2015</v>
      </c>
      <c r="B12" s="612" t="n">
        <v>80</v>
      </c>
      <c r="C12" s="612" t="n">
        <v>60</v>
      </c>
      <c r="D12" s="612" t="n">
        <v>75</v>
      </c>
      <c r="E12" s="612" t="n">
        <v>119</v>
      </c>
      <c r="F12" s="612" t="n">
        <v>142.8</v>
      </c>
      <c r="G12" s="612" t="n">
        <v>120</v>
      </c>
      <c r="H12" s="612" t="n">
        <v>4.2</v>
      </c>
      <c r="I12" s="612" t="n">
        <v>18.9</v>
      </c>
      <c r="J12" s="612" t="n">
        <v>450</v>
      </c>
      <c r="K12" s="612" t="n">
        <v>0</v>
      </c>
      <c r="L12" s="612" t="n">
        <v>0</v>
      </c>
      <c r="M12" s="613" t="n">
        <v>0</v>
      </c>
      <c r="N12" s="612" t="n">
        <v>11.8</v>
      </c>
      <c r="O12" s="612" t="n">
        <v>50.4</v>
      </c>
      <c r="P12" s="612" t="n">
        <v>427.118644067797</v>
      </c>
      <c r="Q12" s="612" t="n">
        <v>12.3</v>
      </c>
      <c r="R12" s="612" t="n">
        <v>893.3</v>
      </c>
      <c r="S12" s="612" t="n">
        <v>7262.60162601626</v>
      </c>
      <c r="T12" s="604" t="n">
        <v>2015</v>
      </c>
    </row>
    <row r="13" s="464" customFormat="true" ht="30" hidden="false" customHeight="true" outlineLevel="0" collapsed="false">
      <c r="A13" s="449" t="n">
        <v>2016</v>
      </c>
      <c r="B13" s="612" t="n">
        <v>41.68</v>
      </c>
      <c r="C13" s="612" t="n">
        <v>30.07</v>
      </c>
      <c r="D13" s="612" t="n">
        <v>72.1449136276392</v>
      </c>
      <c r="E13" s="612" t="n">
        <v>77.28</v>
      </c>
      <c r="F13" s="612" t="n">
        <v>67.91</v>
      </c>
      <c r="G13" s="612" t="n">
        <v>87.8752587991719</v>
      </c>
      <c r="H13" s="612" t="n">
        <v>1.33</v>
      </c>
      <c r="I13" s="612" t="n">
        <v>1.55</v>
      </c>
      <c r="J13" s="612" t="n">
        <v>116.541353383459</v>
      </c>
      <c r="K13" s="612" t="n">
        <v>0</v>
      </c>
      <c r="L13" s="612" t="n">
        <v>0</v>
      </c>
      <c r="M13" s="613" t="n">
        <v>0</v>
      </c>
      <c r="N13" s="612" t="n">
        <v>12.14</v>
      </c>
      <c r="O13" s="612" t="n">
        <v>51.03</v>
      </c>
      <c r="P13" s="612" t="n">
        <v>420.345963756178</v>
      </c>
      <c r="Q13" s="612" t="n">
        <v>10.73</v>
      </c>
      <c r="R13" s="612" t="n">
        <v>1090.96</v>
      </c>
      <c r="S13" s="612" t="n">
        <v>10167.3811742777</v>
      </c>
      <c r="T13" s="604" t="n">
        <v>2016</v>
      </c>
    </row>
    <row r="14" s="466" customFormat="true" ht="30" hidden="false" customHeight="true" outlineLevel="0" collapsed="false">
      <c r="A14" s="614" t="n">
        <v>2017</v>
      </c>
      <c r="B14" s="615" t="n">
        <v>48.3</v>
      </c>
      <c r="C14" s="615" t="n">
        <v>46</v>
      </c>
      <c r="D14" s="615" t="n">
        <f aca="false">C14/B14*100</f>
        <v>95.2380952380952</v>
      </c>
      <c r="E14" s="615" t="n">
        <v>113.5</v>
      </c>
      <c r="F14" s="615" t="n">
        <v>188.8</v>
      </c>
      <c r="G14" s="615" t="n">
        <f aca="false">F14/E14*100</f>
        <v>166.343612334802</v>
      </c>
      <c r="H14" s="615" t="n">
        <v>2.8</v>
      </c>
      <c r="I14" s="615" t="n">
        <v>15.9</v>
      </c>
      <c r="J14" s="615" t="n">
        <f aca="false">I14/H14*100</f>
        <v>567.857142857143</v>
      </c>
      <c r="K14" s="612" t="n">
        <v>0</v>
      </c>
      <c r="L14" s="612" t="n">
        <v>0</v>
      </c>
      <c r="M14" s="613" t="n">
        <v>0</v>
      </c>
      <c r="N14" s="615" t="n">
        <v>13.5</v>
      </c>
      <c r="O14" s="615" t="n">
        <v>130.7</v>
      </c>
      <c r="P14" s="615" t="n">
        <f aca="false">O14/N14*100</f>
        <v>968.148148148148</v>
      </c>
      <c r="Q14" s="615" t="n">
        <v>0.9</v>
      </c>
      <c r="R14" s="615" t="n">
        <v>1</v>
      </c>
      <c r="S14" s="615" t="n">
        <f aca="false">R14/Q14*100</f>
        <v>111.111111111111</v>
      </c>
      <c r="T14" s="616" t="n">
        <v>2017</v>
      </c>
    </row>
    <row r="15" s="444" customFormat="true" ht="5.25" hidden="false" customHeight="true" outlineLevel="0" collapsed="false">
      <c r="A15" s="515"/>
      <c r="B15" s="617"/>
      <c r="C15" s="587"/>
      <c r="D15" s="588"/>
      <c r="E15" s="587"/>
      <c r="F15" s="587"/>
      <c r="G15" s="588"/>
      <c r="H15" s="588"/>
      <c r="I15" s="587"/>
      <c r="J15" s="588"/>
      <c r="K15" s="618"/>
      <c r="L15" s="618"/>
      <c r="M15" s="618"/>
      <c r="N15" s="618"/>
      <c r="O15" s="618"/>
      <c r="P15" s="618"/>
      <c r="Q15" s="618"/>
      <c r="R15" s="618"/>
      <c r="S15" s="618"/>
      <c r="T15" s="590"/>
    </row>
    <row r="16" s="444" customFormat="true" ht="12.95" hidden="false" customHeight="true" outlineLevel="0" collapsed="false">
      <c r="A16" s="619" t="s">
        <v>309</v>
      </c>
      <c r="B16" s="319"/>
      <c r="C16" s="319"/>
      <c r="D16" s="319"/>
      <c r="E16" s="319"/>
      <c r="F16" s="620"/>
      <c r="G16" s="620"/>
      <c r="H16" s="621"/>
      <c r="I16" s="620"/>
      <c r="J16" s="620"/>
      <c r="K16" s="622"/>
      <c r="L16" s="620"/>
      <c r="M16" s="622"/>
      <c r="N16" s="622"/>
      <c r="O16" s="620"/>
      <c r="P16" s="622"/>
      <c r="Q16" s="622"/>
      <c r="R16" s="620"/>
      <c r="S16" s="622"/>
      <c r="T16" s="521"/>
    </row>
    <row r="17" s="444" customFormat="true" ht="14.25" hidden="false" customHeight="true" outlineLevel="0" collapsed="false">
      <c r="A17" s="623" t="s">
        <v>245</v>
      </c>
      <c r="B17" s="436"/>
      <c r="C17" s="436"/>
      <c r="D17" s="436"/>
      <c r="E17" s="620"/>
      <c r="F17" s="620"/>
      <c r="G17" s="620"/>
      <c r="I17" s="620"/>
      <c r="J17" s="620"/>
      <c r="K17" s="377" t="s">
        <v>189</v>
      </c>
      <c r="L17" s="473"/>
      <c r="M17" s="330"/>
      <c r="N17" s="332"/>
      <c r="O17" s="393"/>
      <c r="P17" s="393"/>
      <c r="Q17" s="472"/>
      <c r="R17" s="620"/>
      <c r="S17" s="622"/>
    </row>
    <row r="18" s="444" customFormat="true" ht="12.95" hidden="false" customHeight="true" outlineLevel="0" collapsed="false">
      <c r="B18" s="624"/>
      <c r="C18" s="625"/>
      <c r="D18" s="620"/>
      <c r="E18" s="620"/>
      <c r="F18" s="620"/>
      <c r="G18" s="620"/>
      <c r="H18" s="621"/>
      <c r="I18" s="620"/>
      <c r="J18" s="620"/>
      <c r="K18" s="622"/>
      <c r="L18" s="620"/>
      <c r="M18" s="622"/>
      <c r="N18" s="622"/>
      <c r="O18" s="620"/>
      <c r="P18" s="622"/>
      <c r="Q18" s="622"/>
      <c r="R18" s="620"/>
      <c r="S18" s="622"/>
      <c r="T18" s="521"/>
    </row>
    <row r="19" customFormat="false" ht="15.75" hidden="false" customHeight="false" outlineLevel="0" collapsed="false">
      <c r="K19" s="626"/>
      <c r="M19" s="626"/>
      <c r="N19" s="626"/>
      <c r="P19" s="626"/>
      <c r="Q19" s="626"/>
      <c r="S19" s="626"/>
    </row>
    <row r="20" customFormat="false" ht="15.75" hidden="false" customHeight="false" outlineLevel="0" collapsed="false">
      <c r="K20" s="626"/>
      <c r="M20" s="626"/>
      <c r="N20" s="626"/>
      <c r="P20" s="626"/>
      <c r="Q20" s="626"/>
      <c r="S20" s="626"/>
    </row>
    <row r="21" customFormat="false" ht="15.75" hidden="false" customHeight="false" outlineLevel="0" collapsed="false">
      <c r="K21" s="626"/>
      <c r="M21" s="626"/>
      <c r="N21" s="626"/>
      <c r="P21" s="626"/>
      <c r="Q21" s="626"/>
      <c r="S21" s="626"/>
    </row>
    <row r="22" customFormat="false" ht="15.75" hidden="false" customHeight="false" outlineLevel="0" collapsed="false">
      <c r="K22" s="626"/>
      <c r="M22" s="626"/>
      <c r="N22" s="626"/>
      <c r="P22" s="626"/>
      <c r="Q22" s="626"/>
      <c r="S22" s="626"/>
    </row>
    <row r="23" customFormat="false" ht="15.75" hidden="false" customHeight="false" outlineLevel="0" collapsed="false">
      <c r="K23" s="626"/>
      <c r="M23" s="626"/>
      <c r="N23" s="626"/>
      <c r="P23" s="626"/>
      <c r="Q23" s="626"/>
      <c r="S23" s="626"/>
    </row>
    <row r="24" customFormat="false" ht="15.75" hidden="false" customHeight="false" outlineLevel="0" collapsed="false">
      <c r="K24" s="626"/>
      <c r="M24" s="626"/>
      <c r="N24" s="626"/>
      <c r="P24" s="626"/>
      <c r="Q24" s="626"/>
      <c r="S24" s="626"/>
    </row>
    <row r="25" customFormat="false" ht="15.75" hidden="false" customHeight="false" outlineLevel="0" collapsed="false">
      <c r="K25" s="626"/>
      <c r="M25" s="626"/>
      <c r="N25" s="626"/>
      <c r="P25" s="626"/>
      <c r="Q25" s="626"/>
      <c r="S25" s="626"/>
    </row>
    <row r="26" customFormat="false" ht="15.75" hidden="false" customHeight="false" outlineLevel="0" collapsed="false">
      <c r="K26" s="626"/>
      <c r="M26" s="626"/>
      <c r="N26" s="626"/>
      <c r="P26" s="626"/>
      <c r="Q26" s="626"/>
      <c r="S26" s="626"/>
    </row>
    <row r="27" customFormat="false" ht="15.75" hidden="false" customHeight="false" outlineLevel="0" collapsed="false">
      <c r="K27" s="626"/>
      <c r="M27" s="626"/>
      <c r="N27" s="626"/>
      <c r="P27" s="626"/>
      <c r="Q27" s="626"/>
      <c r="S27" s="626"/>
    </row>
    <row r="28" customFormat="false" ht="15.75" hidden="false" customHeight="false" outlineLevel="0" collapsed="false">
      <c r="K28" s="626"/>
      <c r="M28" s="626"/>
      <c r="N28" s="626"/>
      <c r="P28" s="626"/>
      <c r="Q28" s="626"/>
      <c r="S28" s="626"/>
    </row>
    <row r="29" customFormat="false" ht="15.75" hidden="false" customHeight="false" outlineLevel="0" collapsed="false">
      <c r="K29" s="626"/>
      <c r="M29" s="626"/>
      <c r="N29" s="626"/>
      <c r="P29" s="626"/>
      <c r="Q29" s="626"/>
      <c r="S29" s="626"/>
    </row>
    <row r="30" customFormat="false" ht="15.75" hidden="false" customHeight="false" outlineLevel="0" collapsed="false">
      <c r="K30" s="626"/>
      <c r="M30" s="626"/>
      <c r="N30" s="626"/>
      <c r="P30" s="626"/>
      <c r="Q30" s="626"/>
      <c r="S30" s="626"/>
    </row>
    <row r="31" customFormat="false" ht="15.75" hidden="false" customHeight="false" outlineLevel="0" collapsed="false">
      <c r="K31" s="626"/>
      <c r="M31" s="626"/>
      <c r="N31" s="626"/>
      <c r="P31" s="626"/>
      <c r="Q31" s="626"/>
      <c r="S31" s="626"/>
    </row>
    <row r="32" customFormat="false" ht="15.75" hidden="false" customHeight="false" outlineLevel="0" collapsed="false">
      <c r="K32" s="626"/>
      <c r="M32" s="626"/>
      <c r="N32" s="626"/>
      <c r="P32" s="626"/>
      <c r="Q32" s="626"/>
      <c r="S32" s="626"/>
    </row>
    <row r="33" customFormat="false" ht="15.75" hidden="false" customHeight="false" outlineLevel="0" collapsed="false">
      <c r="K33" s="626"/>
      <c r="M33" s="626"/>
      <c r="N33" s="626"/>
      <c r="P33" s="626"/>
      <c r="Q33" s="626"/>
      <c r="S33" s="626"/>
    </row>
    <row r="34" customFormat="false" ht="15.75" hidden="false" customHeight="false" outlineLevel="0" collapsed="false">
      <c r="K34" s="626"/>
      <c r="M34" s="626"/>
      <c r="N34" s="626"/>
      <c r="P34" s="626"/>
      <c r="Q34" s="626"/>
      <c r="S34" s="626"/>
    </row>
    <row r="35" customFormat="false" ht="15.75" hidden="false" customHeight="false" outlineLevel="0" collapsed="false">
      <c r="K35" s="626"/>
      <c r="M35" s="626"/>
      <c r="N35" s="626"/>
      <c r="P35" s="626"/>
      <c r="Q35" s="626"/>
      <c r="S35" s="626"/>
    </row>
    <row r="36" customFormat="false" ht="15.75" hidden="false" customHeight="false" outlineLevel="0" collapsed="false">
      <c r="K36" s="626"/>
      <c r="M36" s="626"/>
      <c r="N36" s="626"/>
      <c r="P36" s="626"/>
      <c r="Q36" s="626"/>
      <c r="S36" s="626"/>
    </row>
    <row r="37" customFormat="false" ht="15.75" hidden="false" customHeight="false" outlineLevel="0" collapsed="false">
      <c r="K37" s="626"/>
      <c r="M37" s="626"/>
      <c r="N37" s="626"/>
      <c r="P37" s="626"/>
      <c r="Q37" s="626"/>
      <c r="S37" s="626"/>
    </row>
    <row r="38" customFormat="false" ht="15.75" hidden="false" customHeight="false" outlineLevel="0" collapsed="false">
      <c r="K38" s="626"/>
      <c r="M38" s="626"/>
      <c r="N38" s="626"/>
      <c r="P38" s="626"/>
      <c r="Q38" s="626"/>
      <c r="S38" s="626"/>
    </row>
    <row r="39" customFormat="false" ht="15.75" hidden="false" customHeight="false" outlineLevel="0" collapsed="false">
      <c r="K39" s="626"/>
      <c r="M39" s="626"/>
      <c r="N39" s="626"/>
      <c r="P39" s="626"/>
      <c r="Q39" s="626"/>
      <c r="S39" s="626"/>
    </row>
    <row r="40" customFormat="false" ht="15.75" hidden="false" customHeight="false" outlineLevel="0" collapsed="false">
      <c r="M40" s="626"/>
      <c r="P40" s="626"/>
      <c r="S40" s="626"/>
    </row>
    <row r="41" customFormat="false" ht="15.75" hidden="false" customHeight="false" outlineLevel="0" collapsed="false">
      <c r="M41" s="626"/>
      <c r="P41" s="626"/>
      <c r="S41" s="626"/>
    </row>
    <row r="42" customFormat="false" ht="15.75" hidden="false" customHeight="false" outlineLevel="0" collapsed="false">
      <c r="M42" s="626"/>
      <c r="P42" s="626"/>
      <c r="S42" s="626"/>
    </row>
    <row r="43" customFormat="false" ht="15.75" hidden="false" customHeight="false" outlineLevel="0" collapsed="false">
      <c r="M43" s="626"/>
      <c r="P43" s="626"/>
      <c r="S43" s="626"/>
    </row>
    <row r="44" customFormat="false" ht="15.75" hidden="false" customHeight="false" outlineLevel="0" collapsed="false">
      <c r="M44" s="626"/>
      <c r="P44" s="626"/>
      <c r="S44" s="626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S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36" activeCellId="0" sqref="C36"/>
    </sheetView>
  </sheetViews>
  <sheetFormatPr defaultColWidth="7.9921875" defaultRowHeight="15" zeroHeight="false" outlineLevelRow="0" outlineLevelCol="0"/>
  <cols>
    <col collapsed="false" customWidth="true" hidden="false" outlineLevel="0" max="1" min="1" style="627" width="7.1"/>
    <col collapsed="false" customWidth="true" hidden="false" outlineLevel="0" max="2" min="2" style="381" width="6.77"/>
    <col collapsed="false" customWidth="true" hidden="false" outlineLevel="0" max="3" min="3" style="382" width="6.77"/>
    <col collapsed="false" customWidth="true" hidden="false" outlineLevel="0" max="4" min="4" style="382" width="6.99"/>
    <col collapsed="false" customWidth="true" hidden="false" outlineLevel="0" max="5" min="5" style="381" width="6.77"/>
    <col collapsed="false" customWidth="true" hidden="false" outlineLevel="0" max="6" min="6" style="382" width="6.77"/>
    <col collapsed="false" customWidth="true" hidden="false" outlineLevel="0" max="7" min="7" style="383" width="7.1"/>
    <col collapsed="false" customWidth="true" hidden="false" outlineLevel="0" max="8" min="8" style="381" width="6.77"/>
    <col collapsed="false" customWidth="true" hidden="false" outlineLevel="0" max="9" min="9" style="382" width="6.77"/>
    <col collapsed="false" customWidth="true" hidden="false" outlineLevel="0" max="10" min="10" style="383" width="6.99"/>
    <col collapsed="false" customWidth="true" hidden="false" outlineLevel="0" max="11" min="11" style="381" width="6.77"/>
    <col collapsed="false" customWidth="true" hidden="false" outlineLevel="0" max="12" min="12" style="382" width="6.77"/>
    <col collapsed="false" customWidth="true" hidden="false" outlineLevel="0" max="13" min="13" style="383" width="7.1"/>
    <col collapsed="false" customWidth="true" hidden="false" outlineLevel="0" max="14" min="14" style="381" width="5.99"/>
    <col collapsed="false" customWidth="true" hidden="false" outlineLevel="0" max="15" min="15" style="382" width="6.77"/>
    <col collapsed="false" customWidth="true" hidden="false" outlineLevel="0" max="16" min="16" style="383" width="6.77"/>
    <col collapsed="false" customWidth="true" hidden="false" outlineLevel="0" max="17" min="17" style="381" width="5.77"/>
    <col collapsed="false" customWidth="true" hidden="false" outlineLevel="0" max="18" min="18" style="382" width="8.1"/>
    <col collapsed="false" customWidth="true" hidden="false" outlineLevel="0" max="19" min="19" style="383" width="6.33"/>
    <col collapsed="false" customWidth="true" hidden="false" outlineLevel="0" max="20" min="20" style="628" width="7.1"/>
    <col collapsed="false" customWidth="true" hidden="false" outlineLevel="0" max="21" min="21" style="629" width="7.1"/>
    <col collapsed="false" customWidth="true" hidden="false" outlineLevel="0" max="22" min="22" style="385" width="6.21"/>
    <col collapsed="false" customWidth="true" hidden="false" outlineLevel="0" max="23" min="23" style="385" width="7.1"/>
    <col collapsed="false" customWidth="true" hidden="false" outlineLevel="0" max="24" min="24" style="385" width="6.88"/>
    <col collapsed="false" customWidth="true" hidden="false" outlineLevel="0" max="25" min="25" style="385" width="5.99"/>
    <col collapsed="false" customWidth="true" hidden="false" outlineLevel="0" max="26" min="26" style="385" width="7.1"/>
    <col collapsed="false" customWidth="true" hidden="false" outlineLevel="0" max="27" min="27" style="385" width="6.44"/>
    <col collapsed="false" customWidth="true" hidden="false" outlineLevel="0" max="28" min="28" style="385" width="5.99"/>
    <col collapsed="false" customWidth="true" hidden="false" outlineLevel="0" max="29" min="29" style="385" width="7.1"/>
    <col collapsed="false" customWidth="true" hidden="false" outlineLevel="0" max="30" min="30" style="385" width="6.66"/>
    <col collapsed="false" customWidth="true" hidden="false" outlineLevel="0" max="31" min="31" style="385" width="7.88"/>
    <col collapsed="false" customWidth="true" hidden="false" outlineLevel="0" max="32" min="32" style="385" width="7.77"/>
    <col collapsed="false" customWidth="true" hidden="false" outlineLevel="0" max="33" min="33" style="385" width="6.77"/>
    <col collapsed="false" customWidth="true" hidden="false" outlineLevel="0" max="34" min="34" style="385" width="6.55"/>
    <col collapsed="false" customWidth="true" hidden="false" outlineLevel="0" max="35" min="35" style="385" width="7.1"/>
    <col collapsed="false" customWidth="true" hidden="false" outlineLevel="0" max="36" min="36" style="385" width="6.44"/>
    <col collapsed="false" customWidth="true" hidden="false" outlineLevel="0" max="37" min="37" style="385" width="6.1"/>
    <col collapsed="false" customWidth="true" hidden="false" outlineLevel="0" max="38" min="38" style="385" width="7.1"/>
    <col collapsed="false" customWidth="true" hidden="false" outlineLevel="0" max="39" min="39" style="385" width="6.55"/>
    <col collapsed="false" customWidth="true" hidden="false" outlineLevel="0" max="40" min="40" style="629" width="7.1"/>
    <col collapsed="false" customWidth="true" hidden="false" outlineLevel="0" max="41" min="41" style="385" width="0.66"/>
    <col collapsed="false" customWidth="true" hidden="false" outlineLevel="0" max="42" min="42" style="380" width="8.55"/>
    <col collapsed="false" customWidth="true" hidden="false" outlineLevel="0" max="43" min="43" style="385" width="6.1"/>
    <col collapsed="false" customWidth="true" hidden="false" outlineLevel="0" max="44" min="44" style="385" width="7.21"/>
    <col collapsed="false" customWidth="true" hidden="false" outlineLevel="0" max="45" min="45" style="385" width="5.55"/>
    <col collapsed="false" customWidth="true" hidden="false" outlineLevel="0" max="46" min="46" style="385" width="6.1"/>
    <col collapsed="false" customWidth="true" hidden="false" outlineLevel="0" max="47" min="47" style="385" width="6.77"/>
    <col collapsed="false" customWidth="true" hidden="false" outlineLevel="0" max="48" min="48" style="385" width="5.88"/>
    <col collapsed="false" customWidth="true" hidden="false" outlineLevel="0" max="49" min="49" style="385" width="6.1"/>
    <col collapsed="false" customWidth="true" hidden="false" outlineLevel="0" max="50" min="50" style="385" width="6.77"/>
    <col collapsed="false" customWidth="true" hidden="false" outlineLevel="0" max="51" min="51" style="385" width="5.88"/>
    <col collapsed="false" customWidth="true" hidden="false" outlineLevel="0" max="53" min="52" style="385" width="0.66"/>
    <col collapsed="false" customWidth="true" hidden="false" outlineLevel="0" max="54" min="54" style="385" width="6.1"/>
    <col collapsed="false" customWidth="true" hidden="false" outlineLevel="0" max="55" min="55" style="385" width="7.21"/>
    <col collapsed="false" customWidth="true" hidden="false" outlineLevel="0" max="56" min="56" style="385" width="6.21"/>
    <col collapsed="false" customWidth="true" hidden="false" outlineLevel="0" max="57" min="57" style="385" width="5.44"/>
    <col collapsed="false" customWidth="true" hidden="false" outlineLevel="0" max="58" min="58" style="385" width="6.88"/>
    <col collapsed="false" customWidth="true" hidden="false" outlineLevel="0" max="59" min="59" style="385" width="7.55"/>
    <col collapsed="false" customWidth="true" hidden="false" outlineLevel="0" max="60" min="60" style="385" width="6.1"/>
    <col collapsed="false" customWidth="true" hidden="false" outlineLevel="0" max="61" min="61" style="385" width="6.77"/>
    <col collapsed="false" customWidth="true" hidden="false" outlineLevel="0" max="62" min="62" style="385" width="8.55"/>
    <col collapsed="false" customWidth="true" hidden="false" outlineLevel="0" max="63" min="63" style="385" width="9.44"/>
    <col collapsed="false" customWidth="true" hidden="false" outlineLevel="0" max="64" min="64" style="385" width="0.66"/>
    <col collapsed="false" customWidth="false" hidden="false" outlineLevel="0" max="257" min="65" style="385" width="7.99"/>
  </cols>
  <sheetData>
    <row r="1" s="313" customFormat="true" ht="11.25" hidden="false" customHeight="true" outlineLevel="0" collapsed="false">
      <c r="A1" s="313" t="s">
        <v>0</v>
      </c>
      <c r="B1" s="386"/>
      <c r="C1" s="387"/>
      <c r="D1" s="387"/>
      <c r="E1" s="386"/>
      <c r="F1" s="387"/>
      <c r="G1" s="388"/>
      <c r="H1" s="386"/>
      <c r="I1" s="387"/>
      <c r="J1" s="388"/>
      <c r="K1" s="386"/>
      <c r="L1" s="387"/>
      <c r="M1" s="388"/>
      <c r="N1" s="386"/>
      <c r="O1" s="387"/>
      <c r="P1" s="388"/>
      <c r="Q1" s="386"/>
      <c r="R1" s="387"/>
      <c r="S1" s="388"/>
      <c r="T1" s="318" t="s">
        <v>310</v>
      </c>
      <c r="U1" s="630" t="s">
        <v>311</v>
      </c>
      <c r="AN1" s="318" t="s">
        <v>221</v>
      </c>
    </row>
    <row r="2" s="319" customFormat="true" ht="12" hidden="false" customHeight="true" outlineLevel="0" collapsed="false">
      <c r="A2" s="631"/>
      <c r="B2" s="391"/>
      <c r="C2" s="392"/>
      <c r="D2" s="392"/>
      <c r="E2" s="391"/>
      <c r="F2" s="392"/>
      <c r="G2" s="393"/>
      <c r="H2" s="391"/>
      <c r="I2" s="392"/>
      <c r="J2" s="393"/>
      <c r="K2" s="391"/>
      <c r="L2" s="392"/>
      <c r="M2" s="393"/>
      <c r="N2" s="391"/>
      <c r="O2" s="392"/>
      <c r="P2" s="393"/>
      <c r="Q2" s="391"/>
      <c r="R2" s="392"/>
      <c r="S2" s="393"/>
      <c r="T2" s="632"/>
      <c r="U2" s="631"/>
      <c r="AN2" s="631"/>
    </row>
    <row r="3" s="397" customFormat="true" ht="21" hidden="false" customHeight="true" outlineLevel="0" collapsed="false">
      <c r="A3" s="633" t="s">
        <v>312</v>
      </c>
      <c r="B3" s="633"/>
      <c r="C3" s="633"/>
      <c r="D3" s="633"/>
      <c r="E3" s="633"/>
      <c r="F3" s="633"/>
      <c r="G3" s="633"/>
      <c r="H3" s="633"/>
      <c r="I3" s="633"/>
      <c r="J3" s="633"/>
      <c r="K3" s="396" t="s">
        <v>313</v>
      </c>
      <c r="L3" s="396"/>
      <c r="M3" s="396"/>
      <c r="N3" s="396"/>
      <c r="O3" s="396"/>
      <c r="P3" s="396"/>
      <c r="Q3" s="396"/>
      <c r="R3" s="396"/>
      <c r="S3" s="396"/>
      <c r="T3" s="396"/>
      <c r="U3" s="633" t="s">
        <v>314</v>
      </c>
      <c r="V3" s="633"/>
      <c r="W3" s="633"/>
      <c r="X3" s="633"/>
      <c r="Y3" s="633"/>
      <c r="Z3" s="633"/>
      <c r="AA3" s="633"/>
      <c r="AB3" s="633"/>
      <c r="AC3" s="633"/>
      <c r="AD3" s="633"/>
      <c r="AE3" s="396" t="s">
        <v>313</v>
      </c>
      <c r="AF3" s="396"/>
      <c r="AG3" s="396"/>
      <c r="AH3" s="396"/>
      <c r="AI3" s="396"/>
      <c r="AJ3" s="396"/>
      <c r="AK3" s="396"/>
      <c r="AL3" s="396"/>
      <c r="AM3" s="396"/>
      <c r="AN3" s="396"/>
      <c r="AO3" s="396"/>
      <c r="BL3" s="634"/>
      <c r="BM3" s="634"/>
      <c r="BN3" s="634"/>
      <c r="BO3" s="634"/>
      <c r="BP3" s="634"/>
      <c r="BQ3" s="634"/>
      <c r="BR3" s="634"/>
      <c r="BS3" s="634"/>
    </row>
    <row r="4" s="400" customFormat="true" ht="12" hidden="false" customHeight="true" outlineLevel="0" collapsed="false">
      <c r="A4" s="635"/>
      <c r="B4" s="398"/>
      <c r="C4" s="398"/>
      <c r="D4" s="398"/>
      <c r="E4" s="600"/>
      <c r="F4" s="398"/>
      <c r="G4" s="478"/>
      <c r="H4" s="600"/>
      <c r="I4" s="398"/>
      <c r="J4" s="478"/>
      <c r="K4" s="398"/>
      <c r="L4" s="398"/>
      <c r="M4" s="600"/>
      <c r="N4" s="600"/>
      <c r="O4" s="398"/>
      <c r="P4" s="478"/>
      <c r="Q4" s="600"/>
      <c r="R4" s="398"/>
      <c r="S4" s="478"/>
      <c r="T4" s="635"/>
      <c r="U4" s="635"/>
      <c r="V4" s="600"/>
      <c r="W4" s="398"/>
      <c r="X4" s="478"/>
      <c r="Y4" s="600"/>
      <c r="Z4" s="398"/>
      <c r="AA4" s="478"/>
      <c r="AB4" s="398"/>
      <c r="AC4" s="398"/>
      <c r="AD4" s="398"/>
      <c r="AE4" s="600"/>
      <c r="AF4" s="398"/>
      <c r="AG4" s="478"/>
      <c r="AH4" s="600"/>
      <c r="AI4" s="398"/>
      <c r="AJ4" s="478"/>
      <c r="AK4" s="398"/>
      <c r="AL4" s="398"/>
      <c r="AM4" s="600"/>
      <c r="AN4" s="635"/>
      <c r="AO4" s="636"/>
    </row>
    <row r="5" s="319" customFormat="true" ht="15.75" hidden="false" customHeight="true" outlineLevel="0" collapsed="false">
      <c r="A5" s="637" t="s">
        <v>248</v>
      </c>
      <c r="B5" s="394"/>
      <c r="C5" s="379"/>
      <c r="D5" s="379"/>
      <c r="E5" s="394"/>
      <c r="F5" s="394"/>
      <c r="G5" s="401"/>
      <c r="H5" s="394"/>
      <c r="I5" s="379"/>
      <c r="J5" s="401"/>
      <c r="K5" s="394"/>
      <c r="L5" s="379"/>
      <c r="M5" s="401"/>
      <c r="N5" s="394"/>
      <c r="O5" s="379"/>
      <c r="P5" s="401"/>
      <c r="Q5" s="394"/>
      <c r="R5" s="379"/>
      <c r="S5" s="401"/>
      <c r="T5" s="638" t="s">
        <v>225</v>
      </c>
      <c r="U5" s="637" t="s">
        <v>248</v>
      </c>
      <c r="V5" s="394"/>
      <c r="W5" s="379"/>
      <c r="X5" s="401"/>
      <c r="Y5" s="394"/>
      <c r="Z5" s="379"/>
      <c r="AA5" s="401"/>
      <c r="AB5" s="394"/>
      <c r="AC5" s="379"/>
      <c r="AD5" s="379"/>
      <c r="AE5" s="394"/>
      <c r="AF5" s="394"/>
      <c r="AG5" s="401"/>
      <c r="AH5" s="394"/>
      <c r="AI5" s="379"/>
      <c r="AJ5" s="401"/>
      <c r="AK5" s="394"/>
      <c r="AL5" s="379"/>
      <c r="AM5" s="401"/>
      <c r="AN5" s="638" t="s">
        <v>225</v>
      </c>
      <c r="AO5" s="332"/>
    </row>
    <row r="6" s="379" customFormat="true" ht="15.75" hidden="false" customHeight="true" outlineLevel="0" collapsed="false">
      <c r="A6" s="639" t="s">
        <v>232</v>
      </c>
      <c r="B6" s="640" t="s">
        <v>315</v>
      </c>
      <c r="C6" s="640"/>
      <c r="D6" s="640"/>
      <c r="E6" s="641"/>
      <c r="F6" s="642"/>
      <c r="G6" s="643"/>
      <c r="H6" s="644"/>
      <c r="I6" s="642"/>
      <c r="J6" s="643"/>
      <c r="K6" s="644"/>
      <c r="L6" s="642"/>
      <c r="M6" s="645"/>
      <c r="N6" s="645"/>
      <c r="O6" s="645"/>
      <c r="P6" s="645"/>
      <c r="Q6" s="645"/>
      <c r="R6" s="645"/>
      <c r="S6" s="645"/>
      <c r="T6" s="646" t="s">
        <v>9</v>
      </c>
      <c r="U6" s="639" t="s">
        <v>296</v>
      </c>
      <c r="V6" s="640" t="s">
        <v>316</v>
      </c>
      <c r="W6" s="640"/>
      <c r="X6" s="640"/>
      <c r="Y6" s="641"/>
      <c r="Z6" s="647"/>
      <c r="AA6" s="642"/>
      <c r="AB6" s="643"/>
      <c r="AC6" s="642"/>
      <c r="AD6" s="648"/>
      <c r="AE6" s="640" t="s">
        <v>317</v>
      </c>
      <c r="AF6" s="640"/>
      <c r="AG6" s="640"/>
      <c r="AH6" s="649"/>
      <c r="AI6" s="642"/>
      <c r="AJ6" s="643"/>
      <c r="AK6" s="644"/>
      <c r="AL6" s="642"/>
      <c r="AM6" s="643"/>
      <c r="AN6" s="646" t="s">
        <v>268</v>
      </c>
    </row>
    <row r="7" s="379" customFormat="true" ht="15.75" hidden="false" customHeight="true" outlineLevel="0" collapsed="false">
      <c r="A7" s="639"/>
      <c r="B7" s="650" t="s">
        <v>318</v>
      </c>
      <c r="C7" s="650"/>
      <c r="D7" s="650"/>
      <c r="E7" s="532" t="s">
        <v>319</v>
      </c>
      <c r="F7" s="532"/>
      <c r="G7" s="532"/>
      <c r="H7" s="532" t="s">
        <v>320</v>
      </c>
      <c r="I7" s="532"/>
      <c r="J7" s="532"/>
      <c r="K7" s="532" t="s">
        <v>321</v>
      </c>
      <c r="L7" s="532"/>
      <c r="M7" s="532"/>
      <c r="N7" s="532" t="s">
        <v>322</v>
      </c>
      <c r="O7" s="532"/>
      <c r="P7" s="532"/>
      <c r="Q7" s="503" t="s">
        <v>323</v>
      </c>
      <c r="R7" s="503"/>
      <c r="S7" s="503"/>
      <c r="T7" s="646"/>
      <c r="U7" s="639"/>
      <c r="V7" s="650" t="s">
        <v>324</v>
      </c>
      <c r="W7" s="650"/>
      <c r="X7" s="650"/>
      <c r="Y7" s="532" t="s">
        <v>325</v>
      </c>
      <c r="Z7" s="532"/>
      <c r="AA7" s="532"/>
      <c r="AB7" s="503" t="s">
        <v>326</v>
      </c>
      <c r="AC7" s="503"/>
      <c r="AD7" s="503"/>
      <c r="AE7" s="650" t="s">
        <v>327</v>
      </c>
      <c r="AF7" s="650"/>
      <c r="AG7" s="650"/>
      <c r="AH7" s="503" t="s">
        <v>328</v>
      </c>
      <c r="AI7" s="503"/>
      <c r="AJ7" s="503"/>
      <c r="AK7" s="532" t="s">
        <v>329</v>
      </c>
      <c r="AL7" s="532"/>
      <c r="AM7" s="532"/>
      <c r="AN7" s="646"/>
    </row>
    <row r="8" s="379" customFormat="true" ht="15.75" hidden="false" customHeight="true" outlineLevel="0" collapsed="false">
      <c r="A8" s="639"/>
      <c r="B8" s="651" t="s">
        <v>330</v>
      </c>
      <c r="C8" s="525" t="s">
        <v>269</v>
      </c>
      <c r="D8" s="652"/>
      <c r="E8" s="653" t="s">
        <v>330</v>
      </c>
      <c r="F8" s="525" t="s">
        <v>269</v>
      </c>
      <c r="G8" s="652"/>
      <c r="H8" s="653" t="s">
        <v>330</v>
      </c>
      <c r="I8" s="525" t="s">
        <v>269</v>
      </c>
      <c r="J8" s="652"/>
      <c r="K8" s="654" t="s">
        <v>330</v>
      </c>
      <c r="L8" s="525" t="s">
        <v>269</v>
      </c>
      <c r="M8" s="652"/>
      <c r="N8" s="653" t="s">
        <v>330</v>
      </c>
      <c r="O8" s="525" t="s">
        <v>269</v>
      </c>
      <c r="P8" s="652"/>
      <c r="Q8" s="653" t="s">
        <v>330</v>
      </c>
      <c r="R8" s="525" t="s">
        <v>269</v>
      </c>
      <c r="S8" s="652"/>
      <c r="T8" s="646"/>
      <c r="U8" s="639"/>
      <c r="V8" s="653" t="s">
        <v>330</v>
      </c>
      <c r="W8" s="525" t="s">
        <v>269</v>
      </c>
      <c r="X8" s="652"/>
      <c r="Y8" s="654" t="s">
        <v>330</v>
      </c>
      <c r="Z8" s="525" t="s">
        <v>269</v>
      </c>
      <c r="AA8" s="655"/>
      <c r="AB8" s="653" t="s">
        <v>330</v>
      </c>
      <c r="AC8" s="525" t="s">
        <v>269</v>
      </c>
      <c r="AD8" s="652"/>
      <c r="AE8" s="653" t="s">
        <v>330</v>
      </c>
      <c r="AF8" s="525" t="s">
        <v>269</v>
      </c>
      <c r="AG8" s="652"/>
      <c r="AH8" s="653" t="s">
        <v>330</v>
      </c>
      <c r="AI8" s="525" t="s">
        <v>269</v>
      </c>
      <c r="AJ8" s="652"/>
      <c r="AK8" s="654" t="s">
        <v>330</v>
      </c>
      <c r="AL8" s="525" t="s">
        <v>269</v>
      </c>
      <c r="AM8" s="652"/>
      <c r="AN8" s="646"/>
    </row>
    <row r="9" s="379" customFormat="true" ht="15.75" hidden="false" customHeight="true" outlineLevel="0" collapsed="false">
      <c r="A9" s="639"/>
      <c r="B9" s="567" t="s">
        <v>243</v>
      </c>
      <c r="C9" s="656" t="s">
        <v>244</v>
      </c>
      <c r="D9" s="500" t="s">
        <v>270</v>
      </c>
      <c r="E9" s="567" t="s">
        <v>243</v>
      </c>
      <c r="F9" s="656" t="s">
        <v>244</v>
      </c>
      <c r="G9" s="500" t="s">
        <v>270</v>
      </c>
      <c r="H9" s="567" t="s">
        <v>243</v>
      </c>
      <c r="I9" s="656" t="s">
        <v>244</v>
      </c>
      <c r="J9" s="500" t="s">
        <v>270</v>
      </c>
      <c r="K9" s="650" t="s">
        <v>243</v>
      </c>
      <c r="L9" s="499" t="s">
        <v>244</v>
      </c>
      <c r="M9" s="532" t="s">
        <v>270</v>
      </c>
      <c r="N9" s="567" t="s">
        <v>243</v>
      </c>
      <c r="O9" s="656" t="s">
        <v>244</v>
      </c>
      <c r="P9" s="500" t="s">
        <v>270</v>
      </c>
      <c r="Q9" s="567" t="s">
        <v>243</v>
      </c>
      <c r="R9" s="656" t="s">
        <v>244</v>
      </c>
      <c r="S9" s="500" t="s">
        <v>270</v>
      </c>
      <c r="T9" s="646"/>
      <c r="U9" s="639"/>
      <c r="V9" s="567" t="s">
        <v>243</v>
      </c>
      <c r="W9" s="499" t="s">
        <v>244</v>
      </c>
      <c r="X9" s="500" t="s">
        <v>270</v>
      </c>
      <c r="Y9" s="650" t="s">
        <v>243</v>
      </c>
      <c r="Z9" s="656" t="s">
        <v>244</v>
      </c>
      <c r="AA9" s="532" t="s">
        <v>270</v>
      </c>
      <c r="AB9" s="567" t="s">
        <v>243</v>
      </c>
      <c r="AC9" s="656" t="s">
        <v>244</v>
      </c>
      <c r="AD9" s="500" t="s">
        <v>270</v>
      </c>
      <c r="AE9" s="567" t="s">
        <v>243</v>
      </c>
      <c r="AF9" s="656" t="s">
        <v>244</v>
      </c>
      <c r="AG9" s="500" t="s">
        <v>270</v>
      </c>
      <c r="AH9" s="567" t="s">
        <v>243</v>
      </c>
      <c r="AI9" s="656" t="s">
        <v>244</v>
      </c>
      <c r="AJ9" s="500" t="s">
        <v>270</v>
      </c>
      <c r="AK9" s="650" t="s">
        <v>243</v>
      </c>
      <c r="AL9" s="656" t="s">
        <v>244</v>
      </c>
      <c r="AM9" s="503" t="s">
        <v>270</v>
      </c>
      <c r="AN9" s="646"/>
    </row>
    <row r="10" s="319" customFormat="true" ht="23.25" hidden="false" customHeight="true" outlineLevel="0" collapsed="false">
      <c r="A10" s="657" t="n">
        <v>2013</v>
      </c>
      <c r="B10" s="658" t="n">
        <v>56.9</v>
      </c>
      <c r="C10" s="658" t="n">
        <v>2991</v>
      </c>
      <c r="D10" s="658" t="n">
        <v>5256.59050966608</v>
      </c>
      <c r="E10" s="658" t="n">
        <v>17.9</v>
      </c>
      <c r="F10" s="658" t="n">
        <v>512</v>
      </c>
      <c r="G10" s="658" t="n">
        <v>2860.33519553073</v>
      </c>
      <c r="H10" s="658" t="n">
        <v>1</v>
      </c>
      <c r="I10" s="658" t="n">
        <v>30</v>
      </c>
      <c r="J10" s="658" t="n">
        <f aca="false">(I10/H10)*100</f>
        <v>3000</v>
      </c>
      <c r="K10" s="658" t="n">
        <v>9.3</v>
      </c>
      <c r="L10" s="658" t="n">
        <v>325</v>
      </c>
      <c r="M10" s="658" t="n">
        <v>3494.62365591398</v>
      </c>
      <c r="N10" s="658" t="n">
        <v>4.9</v>
      </c>
      <c r="O10" s="658" t="n">
        <v>490</v>
      </c>
      <c r="P10" s="658" t="n">
        <v>10000</v>
      </c>
      <c r="Q10" s="508" t="n">
        <v>0</v>
      </c>
      <c r="R10" s="508" t="n">
        <v>0</v>
      </c>
      <c r="S10" s="658" t="s">
        <v>172</v>
      </c>
      <c r="T10" s="659" t="n">
        <v>2013</v>
      </c>
      <c r="U10" s="660" t="n">
        <v>2013</v>
      </c>
      <c r="V10" s="658" t="n">
        <v>11.1</v>
      </c>
      <c r="W10" s="658" t="n">
        <v>622</v>
      </c>
      <c r="X10" s="661" t="n">
        <v>5603.6036036036</v>
      </c>
      <c r="Y10" s="658" t="n">
        <v>10.8</v>
      </c>
      <c r="Z10" s="658" t="n">
        <v>609</v>
      </c>
      <c r="AA10" s="658" t="n">
        <v>5638.88888888889</v>
      </c>
      <c r="AB10" s="658" t="n">
        <v>0.3</v>
      </c>
      <c r="AC10" s="658" t="n">
        <v>13</v>
      </c>
      <c r="AD10" s="658" t="n">
        <v>4333.33333333333</v>
      </c>
      <c r="AE10" s="434" t="n">
        <v>451.9</v>
      </c>
      <c r="AF10" s="434" t="n">
        <v>3594</v>
      </c>
      <c r="AG10" s="658" t="n">
        <v>795.308696614295</v>
      </c>
      <c r="AH10" s="658" t="n">
        <v>285</v>
      </c>
      <c r="AI10" s="658" t="n">
        <v>720</v>
      </c>
      <c r="AJ10" s="658" t="n">
        <v>252.631578947368</v>
      </c>
      <c r="AK10" s="658" t="n">
        <v>45.6</v>
      </c>
      <c r="AL10" s="658" t="n">
        <v>1150</v>
      </c>
      <c r="AM10" s="658" t="n">
        <v>2521.9298245614</v>
      </c>
      <c r="AN10" s="662" t="n">
        <v>2013</v>
      </c>
      <c r="AO10" s="379"/>
    </row>
    <row r="11" s="319" customFormat="true" ht="23.25" hidden="false" customHeight="true" outlineLevel="0" collapsed="false">
      <c r="A11" s="657" t="n">
        <v>2014</v>
      </c>
      <c r="B11" s="658" t="n">
        <v>49.6</v>
      </c>
      <c r="C11" s="658" t="n">
        <v>2847.5</v>
      </c>
      <c r="D11" s="658" t="n">
        <v>5740.92741935484</v>
      </c>
      <c r="E11" s="658" t="n">
        <v>14.4</v>
      </c>
      <c r="F11" s="658" t="n">
        <v>629.7</v>
      </c>
      <c r="G11" s="658" t="n">
        <v>4372.91666666667</v>
      </c>
      <c r="H11" s="658" t="n">
        <v>0</v>
      </c>
      <c r="I11" s="658" t="n">
        <v>0</v>
      </c>
      <c r="J11" s="658" t="n">
        <v>0</v>
      </c>
      <c r="K11" s="658" t="n">
        <v>9.3</v>
      </c>
      <c r="L11" s="658" t="n">
        <v>327</v>
      </c>
      <c r="M11" s="658" t="n">
        <v>3516.12903225806</v>
      </c>
      <c r="N11" s="658" t="n">
        <v>2.1</v>
      </c>
      <c r="O11" s="658" t="n">
        <v>255.8</v>
      </c>
      <c r="P11" s="658" t="n">
        <v>12180.9523809524</v>
      </c>
      <c r="Q11" s="508" t="n">
        <v>0</v>
      </c>
      <c r="R11" s="508" t="n">
        <v>0</v>
      </c>
      <c r="S11" s="658" t="s">
        <v>172</v>
      </c>
      <c r="T11" s="659" t="n">
        <v>2014</v>
      </c>
      <c r="U11" s="660" t="n">
        <v>2014</v>
      </c>
      <c r="V11" s="658" t="n">
        <v>42.4</v>
      </c>
      <c r="W11" s="658" t="n">
        <v>3405.3</v>
      </c>
      <c r="X11" s="661" t="n">
        <v>8031.3679245283</v>
      </c>
      <c r="Y11" s="658" t="n">
        <v>42.4</v>
      </c>
      <c r="Z11" s="658" t="n">
        <v>3405.3</v>
      </c>
      <c r="AA11" s="658" t="n">
        <v>8031.3679245283</v>
      </c>
      <c r="AB11" s="658" t="n">
        <v>0</v>
      </c>
      <c r="AC11" s="658" t="n">
        <v>0</v>
      </c>
      <c r="AD11" s="658" t="n">
        <v>0</v>
      </c>
      <c r="AE11" s="434" t="n">
        <v>484.4</v>
      </c>
      <c r="AF11" s="434" t="n">
        <v>3554.3</v>
      </c>
      <c r="AG11" s="658" t="n">
        <v>733.753096614368</v>
      </c>
      <c r="AH11" s="658" t="n">
        <v>308.1</v>
      </c>
      <c r="AI11" s="658" t="n">
        <v>778.3</v>
      </c>
      <c r="AJ11" s="658" t="n">
        <v>252.612788055826</v>
      </c>
      <c r="AK11" s="658" t="n">
        <v>55</v>
      </c>
      <c r="AL11" s="658" t="n">
        <v>1052</v>
      </c>
      <c r="AM11" s="658" t="n">
        <v>1912.72727272727</v>
      </c>
      <c r="AN11" s="662" t="n">
        <v>2014</v>
      </c>
      <c r="AO11" s="379"/>
    </row>
    <row r="12" s="319" customFormat="true" ht="23.25" hidden="false" customHeight="true" outlineLevel="0" collapsed="false">
      <c r="A12" s="657" t="n">
        <v>2015</v>
      </c>
      <c r="B12" s="658" t="n">
        <v>50.8</v>
      </c>
      <c r="C12" s="658" t="n">
        <v>2803.4</v>
      </c>
      <c r="D12" s="658" t="n">
        <v>5518.50393700788</v>
      </c>
      <c r="E12" s="658" t="n">
        <v>13.4</v>
      </c>
      <c r="F12" s="658" t="n">
        <v>651.2</v>
      </c>
      <c r="G12" s="658" t="n">
        <v>4859.70149253731</v>
      </c>
      <c r="H12" s="658" t="n">
        <v>0</v>
      </c>
      <c r="I12" s="658" t="n">
        <v>0</v>
      </c>
      <c r="J12" s="658" t="n">
        <v>0</v>
      </c>
      <c r="K12" s="658" t="n">
        <v>15.4</v>
      </c>
      <c r="L12" s="658" t="n">
        <v>552.8</v>
      </c>
      <c r="M12" s="658" t="n">
        <v>3589.61038961039</v>
      </c>
      <c r="N12" s="658" t="n">
        <v>1</v>
      </c>
      <c r="O12" s="658" t="n">
        <v>142</v>
      </c>
      <c r="P12" s="658" t="n">
        <v>14200</v>
      </c>
      <c r="Q12" s="508" t="n">
        <v>0</v>
      </c>
      <c r="R12" s="508" t="n">
        <v>0</v>
      </c>
      <c r="S12" s="658" t="s">
        <v>172</v>
      </c>
      <c r="T12" s="659" t="n">
        <v>2015</v>
      </c>
      <c r="U12" s="660" t="n">
        <v>2015</v>
      </c>
      <c r="V12" s="658" t="n">
        <v>24.1</v>
      </c>
      <c r="W12" s="658" t="n">
        <v>1697</v>
      </c>
      <c r="X12" s="661" t="n">
        <v>7041.49377593361</v>
      </c>
      <c r="Y12" s="658" t="n">
        <v>24.1</v>
      </c>
      <c r="Z12" s="658" t="n">
        <v>1697</v>
      </c>
      <c r="AA12" s="658" t="n">
        <v>7041.49377593361</v>
      </c>
      <c r="AB12" s="658" t="n">
        <v>0</v>
      </c>
      <c r="AC12" s="658" t="n">
        <v>0</v>
      </c>
      <c r="AD12" s="658" t="n">
        <v>0</v>
      </c>
      <c r="AE12" s="434" t="n">
        <v>471.6</v>
      </c>
      <c r="AF12" s="434" t="n">
        <v>3955.7</v>
      </c>
      <c r="AG12" s="658" t="n">
        <v>838.782866836302</v>
      </c>
      <c r="AH12" s="658" t="n">
        <v>296</v>
      </c>
      <c r="AI12" s="658" t="n">
        <v>725.2</v>
      </c>
      <c r="AJ12" s="658" t="n">
        <v>245</v>
      </c>
      <c r="AK12" s="658" t="n">
        <v>78</v>
      </c>
      <c r="AL12" s="658" t="n">
        <v>1591.9</v>
      </c>
      <c r="AM12" s="658" t="n">
        <v>2040.89743589744</v>
      </c>
      <c r="AN12" s="662" t="n">
        <v>2015</v>
      </c>
      <c r="AO12" s="379"/>
    </row>
    <row r="13" s="319" customFormat="true" ht="23.25" hidden="false" customHeight="true" outlineLevel="0" collapsed="false">
      <c r="A13" s="657" t="n">
        <v>2016</v>
      </c>
      <c r="B13" s="658" t="n">
        <v>53</v>
      </c>
      <c r="C13" s="658" t="n">
        <v>3327</v>
      </c>
      <c r="D13" s="658" t="n">
        <v>6277.35849056604</v>
      </c>
      <c r="E13" s="658" t="n">
        <v>13.1</v>
      </c>
      <c r="F13" s="658" t="n">
        <v>621</v>
      </c>
      <c r="G13" s="658" t="n">
        <v>4740.45801526718</v>
      </c>
      <c r="H13" s="658" t="n">
        <v>0</v>
      </c>
      <c r="I13" s="658" t="n">
        <v>0</v>
      </c>
      <c r="J13" s="658" t="n">
        <v>0</v>
      </c>
      <c r="K13" s="658" t="n">
        <v>15.6</v>
      </c>
      <c r="L13" s="658" t="n">
        <v>560</v>
      </c>
      <c r="M13" s="658" t="n">
        <v>3589.74358974359</v>
      </c>
      <c r="N13" s="658" t="n">
        <v>3.3</v>
      </c>
      <c r="O13" s="658" t="n">
        <v>645</v>
      </c>
      <c r="P13" s="658" t="n">
        <v>19545.4545454545</v>
      </c>
      <c r="Q13" s="508" t="n">
        <v>0</v>
      </c>
      <c r="R13" s="508" t="n">
        <v>0</v>
      </c>
      <c r="S13" s="658" t="s">
        <v>172</v>
      </c>
      <c r="T13" s="659" t="n">
        <v>2016</v>
      </c>
      <c r="U13" s="660" t="n">
        <v>2016</v>
      </c>
      <c r="V13" s="658" t="n">
        <v>19</v>
      </c>
      <c r="W13" s="658" t="n">
        <v>1554</v>
      </c>
      <c r="X13" s="661" t="n">
        <v>8178.94736842105</v>
      </c>
      <c r="Y13" s="658" t="n">
        <v>19</v>
      </c>
      <c r="Z13" s="658" t="n">
        <v>1554</v>
      </c>
      <c r="AA13" s="658" t="n">
        <v>8178.94736842105</v>
      </c>
      <c r="AB13" s="658" t="n">
        <v>0</v>
      </c>
      <c r="AC13" s="658" t="n">
        <v>0</v>
      </c>
      <c r="AD13" s="658" t="n">
        <v>0</v>
      </c>
      <c r="AE13" s="434" t="n">
        <v>414</v>
      </c>
      <c r="AF13" s="434" t="n">
        <v>3602.1</v>
      </c>
      <c r="AG13" s="658" t="n">
        <v>870.072463768116</v>
      </c>
      <c r="AH13" s="658" t="n">
        <v>252</v>
      </c>
      <c r="AI13" s="658" t="n">
        <v>615</v>
      </c>
      <c r="AJ13" s="658" t="n">
        <v>244.047619047619</v>
      </c>
      <c r="AK13" s="658" t="n">
        <v>72</v>
      </c>
      <c r="AL13" s="658" t="n">
        <v>1420</v>
      </c>
      <c r="AM13" s="658" t="n">
        <v>1972.22222222222</v>
      </c>
      <c r="AN13" s="662" t="n">
        <v>2016</v>
      </c>
      <c r="AO13" s="379"/>
    </row>
    <row r="14" s="400" customFormat="true" ht="23.25" hidden="false" customHeight="true" outlineLevel="0" collapsed="false">
      <c r="A14" s="663" t="n">
        <v>2017</v>
      </c>
      <c r="B14" s="664" t="n">
        <f aca="false">SUM(E14,H14,K14,N14,Q14,B34)</f>
        <v>51.2</v>
      </c>
      <c r="C14" s="664" t="n">
        <f aca="false">SUM(F14,I14,L14,O14,R14,C34)</f>
        <v>3396</v>
      </c>
      <c r="D14" s="664" t="n">
        <f aca="false">(C14/B14)*100</f>
        <v>6632.8125</v>
      </c>
      <c r="E14" s="664" t="n">
        <v>12.9</v>
      </c>
      <c r="F14" s="664" t="n">
        <v>581</v>
      </c>
      <c r="G14" s="665" t="n">
        <f aca="false">(F14/E14)*100</f>
        <v>4503.87596899225</v>
      </c>
      <c r="H14" s="665" t="n">
        <v>0</v>
      </c>
      <c r="I14" s="665" t="n">
        <v>0</v>
      </c>
      <c r="J14" s="665" t="n">
        <v>0</v>
      </c>
      <c r="K14" s="664" t="n">
        <v>14.6</v>
      </c>
      <c r="L14" s="664" t="n">
        <v>511</v>
      </c>
      <c r="M14" s="665" t="n">
        <f aca="false">(L14/K14)*100</f>
        <v>3500</v>
      </c>
      <c r="N14" s="664" t="n">
        <v>3.9</v>
      </c>
      <c r="O14" s="664" t="n">
        <v>884</v>
      </c>
      <c r="P14" s="665" t="n">
        <f aca="false">(O14/N14)*100</f>
        <v>22666.6666666667</v>
      </c>
      <c r="Q14" s="666" t="n">
        <v>0</v>
      </c>
      <c r="R14" s="666" t="n">
        <v>0</v>
      </c>
      <c r="S14" s="658" t="s">
        <v>172</v>
      </c>
      <c r="T14" s="667" t="n">
        <v>2017</v>
      </c>
      <c r="U14" s="668" t="n">
        <v>2017</v>
      </c>
      <c r="V14" s="669" t="n">
        <f aca="false">SUM(Y14,AB14)</f>
        <v>32</v>
      </c>
      <c r="W14" s="669" t="n">
        <f aca="false">SUM(Z14,AC14)</f>
        <v>2240</v>
      </c>
      <c r="X14" s="670" t="n">
        <f aca="false">(W14/V14)*100</f>
        <v>7000</v>
      </c>
      <c r="Y14" s="664" t="n">
        <v>32</v>
      </c>
      <c r="Z14" s="664" t="n">
        <v>2240</v>
      </c>
      <c r="AA14" s="665" t="n">
        <f aca="false">(Z14/Y14)*100</f>
        <v>7000</v>
      </c>
      <c r="AB14" s="658" t="n">
        <v>0</v>
      </c>
      <c r="AC14" s="658" t="n">
        <v>0</v>
      </c>
      <c r="AD14" s="665" t="n">
        <v>0</v>
      </c>
      <c r="AE14" s="669" t="n">
        <f aca="false">SUM(AH14,AK14,V34,Y34,AB34,AE34)</f>
        <v>317.5</v>
      </c>
      <c r="AF14" s="669" t="n">
        <f aca="false">SUM(AI14,AL14,W34,Z34,AC34,AF34)</f>
        <v>2653.6</v>
      </c>
      <c r="AG14" s="665" t="n">
        <f aca="false">(AF14/AE14)*100</f>
        <v>835.779527559055</v>
      </c>
      <c r="AH14" s="664" t="n">
        <v>214</v>
      </c>
      <c r="AI14" s="664" t="n">
        <v>518</v>
      </c>
      <c r="AJ14" s="665" t="n">
        <f aca="false">(AI14/AH14)*100</f>
        <v>242.056074766355</v>
      </c>
      <c r="AK14" s="664" t="n">
        <v>45.3</v>
      </c>
      <c r="AL14" s="664" t="n">
        <v>914</v>
      </c>
      <c r="AM14" s="665" t="n">
        <f aca="false">(AL14/AK14)*100</f>
        <v>2017.66004415011</v>
      </c>
      <c r="AN14" s="671" t="n">
        <v>2017</v>
      </c>
      <c r="AO14" s="636"/>
    </row>
    <row r="15" s="319" customFormat="true" ht="6.75" hidden="false" customHeight="true" outlineLevel="0" collapsed="false">
      <c r="A15" s="672"/>
      <c r="B15" s="673"/>
      <c r="C15" s="673"/>
      <c r="D15" s="673"/>
      <c r="E15" s="673"/>
      <c r="F15" s="673"/>
      <c r="G15" s="673"/>
      <c r="H15" s="673"/>
      <c r="I15" s="673"/>
      <c r="J15" s="673"/>
      <c r="K15" s="673"/>
      <c r="L15" s="673"/>
      <c r="M15" s="673"/>
      <c r="N15" s="673"/>
      <c r="O15" s="673"/>
      <c r="P15" s="673"/>
      <c r="Q15" s="673"/>
      <c r="R15" s="673"/>
      <c r="S15" s="673"/>
      <c r="T15" s="674"/>
      <c r="U15" s="672"/>
      <c r="V15" s="675"/>
      <c r="W15" s="675"/>
      <c r="X15" s="675"/>
      <c r="Y15" s="675"/>
      <c r="Z15" s="675"/>
      <c r="AA15" s="675"/>
      <c r="AB15" s="675"/>
      <c r="AC15" s="675"/>
      <c r="AD15" s="675"/>
      <c r="AE15" s="673"/>
      <c r="AF15" s="673"/>
      <c r="AG15" s="673"/>
      <c r="AH15" s="673"/>
      <c r="AI15" s="673"/>
      <c r="AJ15" s="673"/>
      <c r="AK15" s="673"/>
      <c r="AL15" s="673"/>
      <c r="AM15" s="673"/>
      <c r="AN15" s="674"/>
      <c r="AO15" s="676"/>
    </row>
    <row r="16" s="379" customFormat="true" ht="12" hidden="false" customHeight="true" outlineLevel="0" collapsed="false">
      <c r="A16" s="637" t="s">
        <v>245</v>
      </c>
      <c r="B16" s="393"/>
      <c r="C16" s="393"/>
      <c r="D16" s="393"/>
      <c r="E16" s="393"/>
      <c r="F16" s="393"/>
      <c r="G16" s="621"/>
      <c r="H16" s="621"/>
      <c r="I16" s="393"/>
      <c r="J16" s="393"/>
      <c r="K16" s="377" t="s">
        <v>189</v>
      </c>
      <c r="L16" s="473"/>
      <c r="M16" s="473"/>
      <c r="N16" s="393"/>
      <c r="O16" s="393"/>
      <c r="P16" s="393"/>
      <c r="Q16" s="393"/>
      <c r="R16" s="393"/>
      <c r="S16" s="393"/>
      <c r="T16" s="632"/>
      <c r="U16" s="637" t="s">
        <v>245</v>
      </c>
      <c r="AE16" s="377" t="s">
        <v>189</v>
      </c>
      <c r="AN16" s="677"/>
      <c r="AP16" s="444"/>
    </row>
    <row r="17" s="379" customFormat="true" ht="12" hidden="false" customHeight="true" outlineLevel="0" collapsed="false">
      <c r="A17" s="677"/>
      <c r="B17" s="593"/>
      <c r="C17" s="593"/>
      <c r="D17" s="593"/>
      <c r="E17" s="591"/>
      <c r="F17" s="592"/>
      <c r="G17" s="593"/>
      <c r="H17" s="593"/>
      <c r="I17" s="594"/>
      <c r="J17" s="593"/>
      <c r="K17" s="593"/>
      <c r="L17" s="593"/>
      <c r="M17" s="593"/>
      <c r="N17" s="593"/>
      <c r="O17" s="474"/>
      <c r="P17" s="475"/>
      <c r="Q17" s="475"/>
      <c r="R17" s="475"/>
      <c r="S17" s="475"/>
      <c r="T17" s="629"/>
      <c r="U17" s="678"/>
      <c r="AN17" s="677"/>
      <c r="AP17" s="380"/>
    </row>
    <row r="18" s="444" customFormat="true" ht="15" hidden="false" customHeight="true" outlineLevel="0" collapsed="false">
      <c r="A18" s="631"/>
      <c r="B18" s="391"/>
      <c r="C18" s="392"/>
      <c r="D18" s="393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631"/>
      <c r="U18" s="631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19"/>
      <c r="AK18" s="319"/>
      <c r="AL18" s="319"/>
      <c r="AM18" s="319"/>
      <c r="AN18" s="631"/>
      <c r="AP18" s="380"/>
    </row>
    <row r="19" s="681" customFormat="true" ht="21" hidden="false" customHeight="true" outlineLevel="0" collapsed="false">
      <c r="A19" s="633" t="s">
        <v>331</v>
      </c>
      <c r="B19" s="633"/>
      <c r="C19" s="633"/>
      <c r="D19" s="633"/>
      <c r="E19" s="633"/>
      <c r="F19" s="633"/>
      <c r="G19" s="633"/>
      <c r="H19" s="633"/>
      <c r="I19" s="633"/>
      <c r="J19" s="633"/>
      <c r="K19" s="396" t="s">
        <v>313</v>
      </c>
      <c r="L19" s="396"/>
      <c r="M19" s="396"/>
      <c r="N19" s="396"/>
      <c r="O19" s="396"/>
      <c r="P19" s="396"/>
      <c r="Q19" s="396"/>
      <c r="R19" s="396"/>
      <c r="S19" s="396"/>
      <c r="T19" s="396"/>
      <c r="U19" s="633" t="s">
        <v>332</v>
      </c>
      <c r="V19" s="633"/>
      <c r="W19" s="633"/>
      <c r="X19" s="633"/>
      <c r="Y19" s="633"/>
      <c r="Z19" s="633"/>
      <c r="AA19" s="633"/>
      <c r="AB19" s="633"/>
      <c r="AC19" s="633"/>
      <c r="AD19" s="633"/>
      <c r="AE19" s="396" t="s">
        <v>313</v>
      </c>
      <c r="AF19" s="396"/>
      <c r="AG19" s="396"/>
      <c r="AH19" s="396"/>
      <c r="AI19" s="396"/>
      <c r="AJ19" s="396"/>
      <c r="AK19" s="396"/>
      <c r="AL19" s="396"/>
      <c r="AM19" s="396"/>
      <c r="AN19" s="396"/>
      <c r="AO19" s="679"/>
      <c r="AP19" s="680"/>
      <c r="AQ19" s="679"/>
      <c r="AR19" s="679"/>
      <c r="AS19" s="679"/>
      <c r="AT19" s="679"/>
      <c r="AU19" s="679"/>
      <c r="AV19" s="679"/>
      <c r="AW19" s="679"/>
      <c r="AX19" s="679"/>
      <c r="AY19" s="679"/>
      <c r="BB19" s="679"/>
      <c r="BC19" s="679"/>
      <c r="BD19" s="679"/>
      <c r="BE19" s="679"/>
      <c r="BF19" s="679"/>
      <c r="BG19" s="679"/>
      <c r="BH19" s="679"/>
      <c r="BI19" s="679"/>
      <c r="BJ19" s="679"/>
      <c r="BK19" s="679"/>
    </row>
    <row r="20" s="444" customFormat="true" ht="15" hidden="false" customHeight="true" outlineLevel="0" collapsed="false">
      <c r="A20" s="635"/>
      <c r="B20" s="600"/>
      <c r="C20" s="398"/>
      <c r="D20" s="478"/>
      <c r="E20" s="398"/>
      <c r="F20" s="398"/>
      <c r="G20" s="398"/>
      <c r="H20" s="600"/>
      <c r="I20" s="398"/>
      <c r="J20" s="478"/>
      <c r="K20" s="600"/>
      <c r="L20" s="398"/>
      <c r="M20" s="478"/>
      <c r="N20" s="398"/>
      <c r="O20" s="398"/>
      <c r="P20" s="600"/>
      <c r="Q20" s="600"/>
      <c r="R20" s="398"/>
      <c r="S20" s="478"/>
      <c r="T20" s="635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600"/>
      <c r="AF20" s="398"/>
      <c r="AG20" s="478"/>
      <c r="AH20" s="600"/>
      <c r="AI20" s="398"/>
      <c r="AJ20" s="478"/>
      <c r="AK20" s="398"/>
      <c r="AL20" s="398"/>
      <c r="AM20" s="600"/>
      <c r="AN20" s="635"/>
      <c r="AO20" s="385"/>
      <c r="AP20" s="380"/>
      <c r="AQ20" s="385"/>
      <c r="AR20" s="385"/>
      <c r="AS20" s="385"/>
      <c r="AT20" s="385"/>
      <c r="AU20" s="385"/>
      <c r="AV20" s="385"/>
      <c r="AW20" s="385"/>
      <c r="AX20" s="385"/>
      <c r="AY20" s="385"/>
      <c r="BB20" s="385"/>
      <c r="BC20" s="385"/>
      <c r="BD20" s="385"/>
      <c r="BE20" s="385"/>
      <c r="BF20" s="385"/>
      <c r="BG20" s="385"/>
      <c r="BH20" s="385"/>
      <c r="BI20" s="385"/>
      <c r="BJ20" s="385"/>
      <c r="BK20" s="385"/>
    </row>
    <row r="21" s="444" customFormat="true" ht="15" hidden="false" customHeight="true" outlineLevel="0" collapsed="false">
      <c r="A21" s="637" t="s">
        <v>248</v>
      </c>
      <c r="B21" s="394"/>
      <c r="C21" s="379"/>
      <c r="D21" s="401"/>
      <c r="E21" s="394"/>
      <c r="F21" s="379"/>
      <c r="G21" s="379"/>
      <c r="H21" s="394"/>
      <c r="I21" s="394"/>
      <c r="J21" s="401"/>
      <c r="K21" s="394"/>
      <c r="L21" s="379"/>
      <c r="M21" s="401"/>
      <c r="N21" s="394"/>
      <c r="O21" s="379"/>
      <c r="P21" s="401"/>
      <c r="Q21" s="394"/>
      <c r="R21" s="379"/>
      <c r="S21" s="401"/>
      <c r="T21" s="638" t="s">
        <v>225</v>
      </c>
      <c r="U21" s="637" t="s">
        <v>248</v>
      </c>
      <c r="V21" s="394"/>
      <c r="W21" s="379"/>
      <c r="X21" s="401"/>
      <c r="Y21" s="394"/>
      <c r="Z21" s="379"/>
      <c r="AA21" s="401"/>
      <c r="AB21" s="394"/>
      <c r="AC21" s="379"/>
      <c r="AD21" s="332"/>
      <c r="AE21" s="394"/>
      <c r="AF21" s="394"/>
      <c r="AG21" s="401"/>
      <c r="AH21" s="394"/>
      <c r="AI21" s="379"/>
      <c r="AJ21" s="401"/>
      <c r="AK21" s="394"/>
      <c r="AL21" s="379"/>
      <c r="AM21" s="401"/>
      <c r="AN21" s="638" t="s">
        <v>225</v>
      </c>
      <c r="AO21" s="385"/>
      <c r="AP21" s="380"/>
      <c r="AQ21" s="385"/>
      <c r="AR21" s="385"/>
      <c r="AS21" s="385"/>
      <c r="AT21" s="385"/>
      <c r="AU21" s="385"/>
      <c r="AV21" s="385"/>
      <c r="AW21" s="385"/>
      <c r="AX21" s="385"/>
      <c r="AY21" s="385"/>
      <c r="BB21" s="385"/>
      <c r="BC21" s="385"/>
      <c r="BD21" s="385"/>
      <c r="BE21" s="385"/>
      <c r="BF21" s="385"/>
      <c r="BG21" s="385"/>
      <c r="BH21" s="385"/>
      <c r="BI21" s="385"/>
      <c r="BJ21" s="385"/>
      <c r="BK21" s="385"/>
    </row>
    <row r="22" s="444" customFormat="true" ht="15.75" hidden="false" customHeight="true" outlineLevel="0" collapsed="false">
      <c r="A22" s="639" t="s">
        <v>232</v>
      </c>
      <c r="B22" s="645"/>
      <c r="C22" s="645"/>
      <c r="D22" s="682"/>
      <c r="E22" s="683" t="s">
        <v>333</v>
      </c>
      <c r="F22" s="683"/>
      <c r="G22" s="683"/>
      <c r="H22" s="684"/>
      <c r="I22" s="644"/>
      <c r="J22" s="643"/>
      <c r="K22" s="644"/>
      <c r="L22" s="642"/>
      <c r="M22" s="644"/>
      <c r="N22" s="644"/>
      <c r="O22" s="642"/>
      <c r="P22" s="685"/>
      <c r="Q22" s="644"/>
      <c r="R22" s="642"/>
      <c r="S22" s="523"/>
      <c r="T22" s="646" t="s">
        <v>334</v>
      </c>
      <c r="U22" s="639" t="s">
        <v>296</v>
      </c>
      <c r="V22" s="644"/>
      <c r="W22" s="642"/>
      <c r="X22" s="643"/>
      <c r="Y22" s="644"/>
      <c r="Z22" s="642"/>
      <c r="AA22" s="643"/>
      <c r="AB22" s="644"/>
      <c r="AC22" s="642"/>
      <c r="AD22" s="523"/>
      <c r="AE22" s="686" t="s">
        <v>335</v>
      </c>
      <c r="AF22" s="686"/>
      <c r="AG22" s="686"/>
      <c r="AH22" s="686"/>
      <c r="AI22" s="686"/>
      <c r="AJ22" s="686"/>
      <c r="AK22" s="686"/>
      <c r="AL22" s="686"/>
      <c r="AM22" s="686"/>
      <c r="AN22" s="646" t="s">
        <v>334</v>
      </c>
      <c r="AO22" s="385"/>
      <c r="AP22" s="380"/>
      <c r="AQ22" s="385"/>
      <c r="AR22" s="385"/>
      <c r="AS22" s="385"/>
      <c r="AT22" s="385"/>
      <c r="AU22" s="385"/>
      <c r="AV22" s="385"/>
      <c r="AW22" s="385"/>
      <c r="AX22" s="385"/>
      <c r="AY22" s="385"/>
      <c r="BB22" s="385"/>
      <c r="BC22" s="385"/>
      <c r="BD22" s="385"/>
      <c r="BE22" s="385"/>
      <c r="BF22" s="385"/>
      <c r="BG22" s="385"/>
      <c r="BH22" s="385"/>
      <c r="BI22" s="385"/>
      <c r="BJ22" s="385"/>
      <c r="BK22" s="385"/>
    </row>
    <row r="23" s="441" customFormat="true" ht="15.75" hidden="false" customHeight="true" outlineLevel="0" collapsed="false">
      <c r="A23" s="639"/>
      <c r="B23" s="503" t="s">
        <v>336</v>
      </c>
      <c r="C23" s="503"/>
      <c r="D23" s="503"/>
      <c r="E23" s="650" t="s">
        <v>337</v>
      </c>
      <c r="F23" s="650"/>
      <c r="G23" s="650"/>
      <c r="H23" s="687" t="s">
        <v>338</v>
      </c>
      <c r="I23" s="687"/>
      <c r="J23" s="687"/>
      <c r="K23" s="503" t="s">
        <v>339</v>
      </c>
      <c r="L23" s="503"/>
      <c r="M23" s="503"/>
      <c r="N23" s="532" t="s">
        <v>340</v>
      </c>
      <c r="O23" s="532"/>
      <c r="P23" s="532"/>
      <c r="Q23" s="688" t="s">
        <v>341</v>
      </c>
      <c r="R23" s="688"/>
      <c r="S23" s="688"/>
      <c r="T23" s="646"/>
      <c r="U23" s="639"/>
      <c r="V23" s="503" t="s">
        <v>342</v>
      </c>
      <c r="W23" s="503"/>
      <c r="X23" s="503"/>
      <c r="Y23" s="503" t="s">
        <v>343</v>
      </c>
      <c r="Z23" s="503"/>
      <c r="AA23" s="503"/>
      <c r="AB23" s="503" t="s">
        <v>344</v>
      </c>
      <c r="AC23" s="503"/>
      <c r="AD23" s="503"/>
      <c r="AE23" s="500" t="s">
        <v>345</v>
      </c>
      <c r="AF23" s="500"/>
      <c r="AG23" s="500"/>
      <c r="AH23" s="688" t="s">
        <v>346</v>
      </c>
      <c r="AI23" s="688"/>
      <c r="AJ23" s="688"/>
      <c r="AK23" s="532" t="s">
        <v>335</v>
      </c>
      <c r="AL23" s="532"/>
      <c r="AM23" s="532"/>
      <c r="AN23" s="646"/>
      <c r="AO23" s="385"/>
      <c r="AP23" s="380"/>
      <c r="AQ23" s="385"/>
      <c r="AR23" s="385"/>
      <c r="AS23" s="385"/>
      <c r="AT23" s="385"/>
      <c r="AU23" s="385"/>
      <c r="AV23" s="385"/>
      <c r="AW23" s="385"/>
      <c r="AX23" s="385"/>
      <c r="AY23" s="385"/>
      <c r="BB23" s="385"/>
      <c r="BC23" s="385"/>
      <c r="BD23" s="385"/>
      <c r="BE23" s="385"/>
      <c r="BF23" s="385"/>
      <c r="BG23" s="385"/>
      <c r="BH23" s="385"/>
      <c r="BI23" s="385"/>
      <c r="BJ23" s="385"/>
      <c r="BK23" s="385"/>
    </row>
    <row r="24" s="475" customFormat="true" ht="15.75" hidden="false" customHeight="true" outlineLevel="0" collapsed="false">
      <c r="A24" s="639"/>
      <c r="B24" s="653" t="s">
        <v>330</v>
      </c>
      <c r="C24" s="525" t="s">
        <v>269</v>
      </c>
      <c r="D24" s="652"/>
      <c r="E24" s="651" t="s">
        <v>240</v>
      </c>
      <c r="F24" s="525" t="s">
        <v>269</v>
      </c>
      <c r="G24" s="652"/>
      <c r="H24" s="653" t="s">
        <v>330</v>
      </c>
      <c r="I24" s="525" t="s">
        <v>269</v>
      </c>
      <c r="J24" s="689"/>
      <c r="K24" s="653" t="s">
        <v>330</v>
      </c>
      <c r="L24" s="525" t="s">
        <v>269</v>
      </c>
      <c r="M24" s="652"/>
      <c r="N24" s="654" t="s">
        <v>330</v>
      </c>
      <c r="O24" s="525" t="s">
        <v>269</v>
      </c>
      <c r="P24" s="652"/>
      <c r="Q24" s="653" t="s">
        <v>330</v>
      </c>
      <c r="R24" s="525" t="s">
        <v>269</v>
      </c>
      <c r="S24" s="652"/>
      <c r="T24" s="646"/>
      <c r="U24" s="639"/>
      <c r="V24" s="653" t="s">
        <v>330</v>
      </c>
      <c r="W24" s="525" t="s">
        <v>269</v>
      </c>
      <c r="X24" s="652"/>
      <c r="Y24" s="653" t="s">
        <v>330</v>
      </c>
      <c r="Z24" s="525" t="s">
        <v>269</v>
      </c>
      <c r="AA24" s="652"/>
      <c r="AB24" s="653" t="s">
        <v>330</v>
      </c>
      <c r="AC24" s="525" t="s">
        <v>269</v>
      </c>
      <c r="AD24" s="652"/>
      <c r="AE24" s="654" t="s">
        <v>330</v>
      </c>
      <c r="AF24" s="525" t="s">
        <v>269</v>
      </c>
      <c r="AG24" s="652"/>
      <c r="AH24" s="653" t="s">
        <v>330</v>
      </c>
      <c r="AI24" s="525" t="s">
        <v>269</v>
      </c>
      <c r="AJ24" s="652"/>
      <c r="AK24" s="654" t="s">
        <v>330</v>
      </c>
      <c r="AL24" s="525" t="s">
        <v>269</v>
      </c>
      <c r="AM24" s="652"/>
      <c r="AN24" s="646"/>
      <c r="AO24" s="385"/>
      <c r="AP24" s="380"/>
      <c r="AQ24" s="385"/>
      <c r="AR24" s="385"/>
      <c r="AS24" s="385"/>
      <c r="AT24" s="385"/>
      <c r="AU24" s="385"/>
      <c r="AV24" s="385"/>
      <c r="AW24" s="385"/>
      <c r="AX24" s="385"/>
      <c r="AY24" s="385"/>
      <c r="BB24" s="385"/>
      <c r="BC24" s="385"/>
      <c r="BD24" s="385"/>
      <c r="BE24" s="385"/>
      <c r="BF24" s="385"/>
      <c r="BG24" s="385"/>
      <c r="BH24" s="385"/>
      <c r="BI24" s="385"/>
      <c r="BJ24" s="385"/>
      <c r="BK24" s="385"/>
    </row>
    <row r="25" s="475" customFormat="true" ht="15.75" hidden="false" customHeight="true" outlineLevel="0" collapsed="false">
      <c r="A25" s="639"/>
      <c r="B25" s="567" t="s">
        <v>243</v>
      </c>
      <c r="C25" s="656" t="s">
        <v>244</v>
      </c>
      <c r="D25" s="500" t="s">
        <v>270</v>
      </c>
      <c r="E25" s="567" t="s">
        <v>243</v>
      </c>
      <c r="F25" s="656" t="s">
        <v>244</v>
      </c>
      <c r="G25" s="500" t="s">
        <v>270</v>
      </c>
      <c r="H25" s="567" t="s">
        <v>243</v>
      </c>
      <c r="I25" s="656" t="s">
        <v>244</v>
      </c>
      <c r="J25" s="506" t="s">
        <v>270</v>
      </c>
      <c r="K25" s="567" t="s">
        <v>243</v>
      </c>
      <c r="L25" s="656" t="s">
        <v>244</v>
      </c>
      <c r="M25" s="500" t="s">
        <v>270</v>
      </c>
      <c r="N25" s="650" t="s">
        <v>243</v>
      </c>
      <c r="O25" s="499" t="s">
        <v>244</v>
      </c>
      <c r="P25" s="532" t="s">
        <v>270</v>
      </c>
      <c r="Q25" s="567" t="s">
        <v>243</v>
      </c>
      <c r="R25" s="656" t="s">
        <v>244</v>
      </c>
      <c r="S25" s="500" t="s">
        <v>270</v>
      </c>
      <c r="T25" s="646"/>
      <c r="U25" s="639"/>
      <c r="V25" s="567" t="s">
        <v>243</v>
      </c>
      <c r="W25" s="656" t="s">
        <v>244</v>
      </c>
      <c r="X25" s="500" t="s">
        <v>270</v>
      </c>
      <c r="Y25" s="567" t="s">
        <v>243</v>
      </c>
      <c r="Z25" s="656" t="s">
        <v>244</v>
      </c>
      <c r="AA25" s="500" t="s">
        <v>270</v>
      </c>
      <c r="AB25" s="567" t="s">
        <v>243</v>
      </c>
      <c r="AC25" s="656" t="s">
        <v>244</v>
      </c>
      <c r="AD25" s="500" t="s">
        <v>270</v>
      </c>
      <c r="AE25" s="650" t="s">
        <v>243</v>
      </c>
      <c r="AF25" s="656" t="s">
        <v>244</v>
      </c>
      <c r="AG25" s="500" t="s">
        <v>270</v>
      </c>
      <c r="AH25" s="567" t="s">
        <v>243</v>
      </c>
      <c r="AI25" s="656" t="s">
        <v>244</v>
      </c>
      <c r="AJ25" s="500" t="s">
        <v>270</v>
      </c>
      <c r="AK25" s="650" t="s">
        <v>243</v>
      </c>
      <c r="AL25" s="656" t="s">
        <v>244</v>
      </c>
      <c r="AM25" s="503" t="s">
        <v>270</v>
      </c>
      <c r="AN25" s="646"/>
      <c r="AO25" s="385"/>
      <c r="AP25" s="380"/>
      <c r="AQ25" s="385"/>
      <c r="AR25" s="385"/>
      <c r="AS25" s="385"/>
      <c r="AT25" s="385"/>
      <c r="AU25" s="385"/>
      <c r="AV25" s="385"/>
      <c r="AW25" s="385"/>
      <c r="AX25" s="385"/>
      <c r="AY25" s="385"/>
      <c r="BB25" s="385"/>
      <c r="BC25" s="385"/>
      <c r="BD25" s="385"/>
      <c r="BE25" s="385"/>
      <c r="BF25" s="385"/>
      <c r="BG25" s="385"/>
      <c r="BH25" s="385"/>
      <c r="BI25" s="385"/>
      <c r="BJ25" s="385"/>
      <c r="BK25" s="385"/>
    </row>
    <row r="26" s="379" customFormat="true" ht="23.25" hidden="true" customHeight="true" outlineLevel="0" collapsed="false">
      <c r="A26" s="657" t="s">
        <v>25</v>
      </c>
      <c r="B26" s="690" t="n">
        <v>33</v>
      </c>
      <c r="C26" s="690" t="n">
        <v>2400</v>
      </c>
      <c r="D26" s="690" t="n">
        <v>7317</v>
      </c>
      <c r="E26" s="690" t="n">
        <v>220</v>
      </c>
      <c r="F26" s="690" t="n">
        <v>18762</v>
      </c>
      <c r="G26" s="690" t="n">
        <v>8544</v>
      </c>
      <c r="H26" s="690" t="n">
        <v>214</v>
      </c>
      <c r="I26" s="690" t="n">
        <v>18659</v>
      </c>
      <c r="J26" s="690" t="n">
        <v>8740</v>
      </c>
      <c r="K26" s="690" t="n">
        <v>2</v>
      </c>
      <c r="L26" s="690" t="n">
        <v>24</v>
      </c>
      <c r="M26" s="690" t="n">
        <v>1200</v>
      </c>
      <c r="N26" s="690" t="n">
        <v>4</v>
      </c>
      <c r="O26" s="690" t="n">
        <v>79</v>
      </c>
      <c r="P26" s="690" t="n">
        <v>1927</v>
      </c>
      <c r="Q26" s="434" t="n">
        <v>0</v>
      </c>
      <c r="R26" s="434" t="n">
        <v>0</v>
      </c>
      <c r="S26" s="434" t="n">
        <v>0</v>
      </c>
      <c r="T26" s="662" t="s">
        <v>25</v>
      </c>
      <c r="U26" s="657" t="s">
        <v>25</v>
      </c>
      <c r="V26" s="690" t="n">
        <v>19</v>
      </c>
      <c r="W26" s="690" t="n">
        <v>785</v>
      </c>
      <c r="X26" s="690" t="n">
        <v>4243</v>
      </c>
      <c r="Y26" s="690" t="n">
        <v>22</v>
      </c>
      <c r="Z26" s="690" t="n">
        <v>161</v>
      </c>
      <c r="AA26" s="690" t="n">
        <v>749</v>
      </c>
      <c r="AB26" s="690" t="n">
        <v>113</v>
      </c>
      <c r="AC26" s="690" t="n">
        <v>2277</v>
      </c>
      <c r="AD26" s="690" t="n">
        <v>2017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4" t="n">
        <v>0</v>
      </c>
      <c r="AK26" s="434" t="n">
        <v>0</v>
      </c>
      <c r="AL26" s="434" t="n">
        <v>0</v>
      </c>
      <c r="AM26" s="434" t="n">
        <v>0</v>
      </c>
      <c r="AN26" s="662" t="s">
        <v>25</v>
      </c>
      <c r="AO26" s="385"/>
      <c r="AP26" s="380"/>
      <c r="AQ26" s="385"/>
      <c r="AR26" s="385"/>
      <c r="AS26" s="385"/>
      <c r="AT26" s="385"/>
      <c r="AU26" s="385"/>
      <c r="AV26" s="385"/>
      <c r="AW26" s="385"/>
      <c r="AX26" s="385"/>
      <c r="AY26" s="385"/>
      <c r="BB26" s="385"/>
      <c r="BC26" s="385"/>
      <c r="BD26" s="385"/>
      <c r="BE26" s="385"/>
      <c r="BF26" s="385"/>
      <c r="BG26" s="385"/>
      <c r="BH26" s="385"/>
      <c r="BI26" s="385"/>
      <c r="BJ26" s="385"/>
      <c r="BK26" s="385"/>
    </row>
    <row r="27" s="379" customFormat="true" ht="23.25" hidden="true" customHeight="true" outlineLevel="0" collapsed="false">
      <c r="A27" s="657" t="s">
        <v>347</v>
      </c>
      <c r="B27" s="690" t="n">
        <v>19</v>
      </c>
      <c r="C27" s="690" t="n">
        <v>1196</v>
      </c>
      <c r="D27" s="690" t="n">
        <v>6328</v>
      </c>
      <c r="E27" s="690" t="n">
        <v>298</v>
      </c>
      <c r="F27" s="690" t="n">
        <v>11046</v>
      </c>
      <c r="G27" s="690" t="n">
        <v>3703</v>
      </c>
      <c r="H27" s="690" t="n">
        <v>295</v>
      </c>
      <c r="I27" s="690" t="n">
        <v>11005</v>
      </c>
      <c r="J27" s="690" t="n">
        <v>3734</v>
      </c>
      <c r="K27" s="690" t="n">
        <v>1</v>
      </c>
      <c r="L27" s="690" t="n">
        <v>12</v>
      </c>
      <c r="M27" s="690" t="n">
        <v>836</v>
      </c>
      <c r="N27" s="690" t="n">
        <v>2</v>
      </c>
      <c r="O27" s="690" t="n">
        <v>30</v>
      </c>
      <c r="P27" s="690" t="n">
        <v>1345</v>
      </c>
      <c r="Q27" s="434" t="n">
        <v>0</v>
      </c>
      <c r="R27" s="434" t="n">
        <v>0</v>
      </c>
      <c r="S27" s="434" t="n">
        <v>0</v>
      </c>
      <c r="T27" s="662" t="s">
        <v>347</v>
      </c>
      <c r="U27" s="657" t="s">
        <v>347</v>
      </c>
      <c r="V27" s="690" t="n">
        <v>14</v>
      </c>
      <c r="W27" s="690" t="n">
        <v>471</v>
      </c>
      <c r="X27" s="690" t="n">
        <v>1176</v>
      </c>
      <c r="Y27" s="690" t="n">
        <v>8</v>
      </c>
      <c r="Z27" s="690" t="n">
        <v>44</v>
      </c>
      <c r="AA27" s="690" t="n">
        <v>296</v>
      </c>
      <c r="AB27" s="690" t="n">
        <v>94</v>
      </c>
      <c r="AC27" s="690" t="n">
        <v>691</v>
      </c>
      <c r="AD27" s="690" t="n">
        <v>734</v>
      </c>
      <c r="AE27" s="690" t="n">
        <v>1</v>
      </c>
      <c r="AF27" s="690" t="n">
        <v>12</v>
      </c>
      <c r="AG27" s="434" t="n">
        <v>0</v>
      </c>
      <c r="AH27" s="434" t="n">
        <v>0</v>
      </c>
      <c r="AI27" s="434" t="n">
        <v>0</v>
      </c>
      <c r="AJ27" s="434" t="n">
        <v>0</v>
      </c>
      <c r="AK27" s="690" t="n">
        <v>1</v>
      </c>
      <c r="AL27" s="690" t="n">
        <v>12</v>
      </c>
      <c r="AM27" s="434" t="n">
        <v>0</v>
      </c>
      <c r="AN27" s="662" t="s">
        <v>347</v>
      </c>
      <c r="AO27" s="385"/>
      <c r="AP27" s="380"/>
      <c r="AQ27" s="385"/>
      <c r="AR27" s="385"/>
      <c r="AS27" s="385"/>
      <c r="AT27" s="385"/>
      <c r="AU27" s="385"/>
      <c r="AV27" s="385"/>
      <c r="AW27" s="385"/>
      <c r="AX27" s="385"/>
      <c r="AY27" s="385"/>
      <c r="BB27" s="385"/>
      <c r="BC27" s="385"/>
      <c r="BD27" s="385"/>
      <c r="BE27" s="385"/>
      <c r="BF27" s="385"/>
      <c r="BG27" s="385"/>
      <c r="BH27" s="385"/>
      <c r="BI27" s="385"/>
      <c r="BJ27" s="385"/>
      <c r="BK27" s="385"/>
    </row>
    <row r="28" s="379" customFormat="true" ht="23.25" hidden="true" customHeight="true" outlineLevel="0" collapsed="false">
      <c r="A28" s="657" t="n">
        <v>2002</v>
      </c>
      <c r="B28" s="690" t="n">
        <v>19</v>
      </c>
      <c r="C28" s="690" t="n">
        <v>1242</v>
      </c>
      <c r="D28" s="690" t="n">
        <v>6536</v>
      </c>
      <c r="E28" s="690" t="n">
        <v>5</v>
      </c>
      <c r="F28" s="690" t="n">
        <v>72</v>
      </c>
      <c r="G28" s="690" t="n">
        <v>6803</v>
      </c>
      <c r="H28" s="691" t="n">
        <v>0</v>
      </c>
      <c r="I28" s="691" t="n">
        <v>0</v>
      </c>
      <c r="J28" s="691" t="n">
        <v>0</v>
      </c>
      <c r="K28" s="690" t="n">
        <v>1</v>
      </c>
      <c r="L28" s="690" t="n">
        <v>10</v>
      </c>
      <c r="M28" s="690" t="n">
        <v>1428</v>
      </c>
      <c r="N28" s="690" t="n">
        <v>4</v>
      </c>
      <c r="O28" s="690" t="n">
        <v>35</v>
      </c>
      <c r="P28" s="690" t="n">
        <v>875</v>
      </c>
      <c r="Q28" s="690" t="n">
        <v>1</v>
      </c>
      <c r="R28" s="690" t="n">
        <v>27</v>
      </c>
      <c r="S28" s="692" t="n">
        <v>4500</v>
      </c>
      <c r="T28" s="677" t="n">
        <v>2002</v>
      </c>
      <c r="U28" s="657" t="n">
        <v>2002</v>
      </c>
      <c r="V28" s="434" t="n">
        <v>0</v>
      </c>
      <c r="W28" s="434" t="n">
        <v>0</v>
      </c>
      <c r="X28" s="434" t="n">
        <v>0</v>
      </c>
      <c r="Y28" s="690" t="n">
        <v>5</v>
      </c>
      <c r="Z28" s="690" t="n">
        <v>42</v>
      </c>
      <c r="AA28" s="690" t="n">
        <v>915</v>
      </c>
      <c r="AB28" s="434" t="n">
        <v>0</v>
      </c>
      <c r="AC28" s="434" t="n">
        <v>0</v>
      </c>
      <c r="AD28" s="434" t="n">
        <v>0</v>
      </c>
      <c r="AE28" s="434" t="n">
        <v>0</v>
      </c>
      <c r="AF28" s="434" t="n">
        <v>0</v>
      </c>
      <c r="AG28" s="434" t="n">
        <v>0</v>
      </c>
      <c r="AH28" s="434" t="n">
        <v>0</v>
      </c>
      <c r="AI28" s="434" t="n">
        <v>0</v>
      </c>
      <c r="AJ28" s="434" t="n">
        <v>0</v>
      </c>
      <c r="AK28" s="434" t="n">
        <v>0</v>
      </c>
      <c r="AL28" s="434" t="n">
        <v>0</v>
      </c>
      <c r="AM28" s="434" t="n">
        <v>0</v>
      </c>
      <c r="AN28" s="662" t="n">
        <v>2002</v>
      </c>
      <c r="AO28" s="385"/>
      <c r="AP28" s="380"/>
      <c r="AQ28" s="385"/>
      <c r="AR28" s="385"/>
      <c r="AS28" s="385"/>
      <c r="AT28" s="385"/>
      <c r="AU28" s="385"/>
      <c r="AV28" s="385"/>
      <c r="AW28" s="385"/>
      <c r="AX28" s="385"/>
      <c r="AY28" s="385"/>
      <c r="BB28" s="385"/>
      <c r="BC28" s="385"/>
      <c r="BD28" s="385"/>
      <c r="BE28" s="385"/>
      <c r="BF28" s="385"/>
      <c r="BG28" s="385"/>
      <c r="BH28" s="385"/>
      <c r="BI28" s="385"/>
      <c r="BJ28" s="385"/>
      <c r="BK28" s="385"/>
    </row>
    <row r="29" s="693" customFormat="true" ht="23.25" hidden="true" customHeight="true" outlineLevel="0" collapsed="false">
      <c r="A29" s="657" t="n">
        <v>2003</v>
      </c>
      <c r="B29" s="690" t="n">
        <v>19</v>
      </c>
      <c r="C29" s="690" t="n">
        <v>1357</v>
      </c>
      <c r="D29" s="690" t="n">
        <v>7142</v>
      </c>
      <c r="E29" s="690" t="n">
        <v>102</v>
      </c>
      <c r="F29" s="690" t="n">
        <v>5129</v>
      </c>
      <c r="G29" s="690" t="n">
        <v>11949</v>
      </c>
      <c r="H29" s="690" t="n">
        <v>97</v>
      </c>
      <c r="I29" s="690" t="n">
        <v>4970</v>
      </c>
      <c r="J29" s="690" t="n">
        <v>5124</v>
      </c>
      <c r="K29" s="434" t="n">
        <v>0</v>
      </c>
      <c r="L29" s="434" t="n">
        <v>0</v>
      </c>
      <c r="M29" s="434" t="n">
        <v>0</v>
      </c>
      <c r="N29" s="690" t="n">
        <v>4</v>
      </c>
      <c r="O29" s="690" t="n">
        <v>121</v>
      </c>
      <c r="P29" s="690" t="n">
        <v>3025</v>
      </c>
      <c r="Q29" s="690" t="n">
        <v>1</v>
      </c>
      <c r="R29" s="690" t="n">
        <v>38</v>
      </c>
      <c r="S29" s="692" t="n">
        <v>3800</v>
      </c>
      <c r="T29" s="677" t="n">
        <v>2003</v>
      </c>
      <c r="U29" s="657" t="n">
        <v>2003</v>
      </c>
      <c r="V29" s="434" t="n">
        <v>0</v>
      </c>
      <c r="W29" s="434" t="n">
        <v>0</v>
      </c>
      <c r="X29" s="434" t="n">
        <v>0</v>
      </c>
      <c r="Y29" s="690" t="n">
        <v>6</v>
      </c>
      <c r="Z29" s="690" t="n">
        <v>62</v>
      </c>
      <c r="AA29" s="690" t="n">
        <v>1033</v>
      </c>
      <c r="AB29" s="434" t="n">
        <v>0</v>
      </c>
      <c r="AC29" s="434" t="n">
        <v>0</v>
      </c>
      <c r="AD29" s="434" t="n">
        <v>0</v>
      </c>
      <c r="AE29" s="434" t="n">
        <v>0</v>
      </c>
      <c r="AF29" s="434" t="n">
        <v>0</v>
      </c>
      <c r="AG29" s="434" t="n">
        <v>0</v>
      </c>
      <c r="AH29" s="434" t="n">
        <v>0</v>
      </c>
      <c r="AI29" s="434" t="n">
        <v>0</v>
      </c>
      <c r="AJ29" s="434" t="n">
        <v>0</v>
      </c>
      <c r="AK29" s="434" t="n">
        <v>0</v>
      </c>
      <c r="AL29" s="434" t="n">
        <v>0</v>
      </c>
      <c r="AM29" s="434" t="n">
        <v>0</v>
      </c>
      <c r="AN29" s="662" t="n">
        <v>2003</v>
      </c>
      <c r="AO29" s="385"/>
      <c r="AP29" s="380"/>
      <c r="AQ29" s="385"/>
      <c r="AR29" s="385"/>
      <c r="AS29" s="385"/>
      <c r="AT29" s="385"/>
      <c r="AU29" s="385"/>
      <c r="AV29" s="385"/>
      <c r="AW29" s="385"/>
      <c r="AX29" s="385"/>
      <c r="AY29" s="385"/>
      <c r="BB29" s="385"/>
      <c r="BC29" s="385"/>
      <c r="BD29" s="385"/>
      <c r="BE29" s="385"/>
      <c r="BF29" s="385"/>
      <c r="BG29" s="385"/>
      <c r="BH29" s="385"/>
      <c r="BI29" s="385"/>
      <c r="BJ29" s="385"/>
      <c r="BK29" s="385"/>
    </row>
    <row r="30" s="693" customFormat="true" ht="23.25" hidden="false" customHeight="true" outlineLevel="0" collapsed="false">
      <c r="A30" s="657" t="n">
        <v>2013</v>
      </c>
      <c r="B30" s="658" t="n">
        <v>23.8</v>
      </c>
      <c r="C30" s="658" t="n">
        <v>1634</v>
      </c>
      <c r="D30" s="658" t="n">
        <v>6865.5462184874</v>
      </c>
      <c r="E30" s="658" t="n">
        <v>141.1</v>
      </c>
      <c r="F30" s="658" t="n">
        <v>10630</v>
      </c>
      <c r="G30" s="658" t="n">
        <v>7533.66406803685</v>
      </c>
      <c r="H30" s="658" t="n">
        <v>135</v>
      </c>
      <c r="I30" s="658" t="n">
        <v>10450</v>
      </c>
      <c r="J30" s="658" t="n">
        <v>7740.74074074074</v>
      </c>
      <c r="K30" s="658" t="n">
        <v>2.8</v>
      </c>
      <c r="L30" s="658" t="n">
        <v>76</v>
      </c>
      <c r="M30" s="658" t="n">
        <v>2714.28571428571</v>
      </c>
      <c r="N30" s="658" t="n">
        <v>3.3</v>
      </c>
      <c r="O30" s="658" t="n">
        <v>104</v>
      </c>
      <c r="P30" s="658" t="n">
        <v>3151.51515151515</v>
      </c>
      <c r="Q30" s="508" t="n">
        <v>0</v>
      </c>
      <c r="R30" s="508" t="n">
        <v>0</v>
      </c>
      <c r="S30" s="658" t="s">
        <v>172</v>
      </c>
      <c r="T30" s="662" t="n">
        <v>2013</v>
      </c>
      <c r="U30" s="657" t="n">
        <v>2013</v>
      </c>
      <c r="V30" s="658" t="n">
        <v>10</v>
      </c>
      <c r="W30" s="658" t="n">
        <v>495</v>
      </c>
      <c r="X30" s="658" t="n">
        <v>4950</v>
      </c>
      <c r="Y30" s="658" t="n">
        <v>5.3</v>
      </c>
      <c r="Z30" s="658" t="n">
        <v>63</v>
      </c>
      <c r="AA30" s="658" t="n">
        <v>1188.67924528302</v>
      </c>
      <c r="AB30" s="658" t="n">
        <v>106</v>
      </c>
      <c r="AC30" s="658" t="n">
        <v>1166</v>
      </c>
      <c r="AD30" s="658" t="n">
        <v>1100</v>
      </c>
      <c r="AE30" s="508" t="n">
        <v>0</v>
      </c>
      <c r="AF30" s="508" t="n">
        <v>0</v>
      </c>
      <c r="AG30" s="508" t="n">
        <v>0</v>
      </c>
      <c r="AH30" s="434" t="n">
        <v>20</v>
      </c>
      <c r="AI30" s="434" t="n">
        <v>550</v>
      </c>
      <c r="AJ30" s="658" t="n">
        <v>2750</v>
      </c>
      <c r="AK30" s="434" t="n">
        <v>0</v>
      </c>
      <c r="AL30" s="434" t="n">
        <v>0</v>
      </c>
      <c r="AM30" s="694" t="n">
        <v>0</v>
      </c>
      <c r="AN30" s="662" t="n">
        <v>2013</v>
      </c>
      <c r="AO30" s="385"/>
      <c r="AP30" s="385"/>
      <c r="AQ30" s="385"/>
      <c r="AR30" s="385"/>
      <c r="AS30" s="385"/>
      <c r="AT30" s="385"/>
      <c r="AU30" s="385"/>
      <c r="AV30" s="385"/>
      <c r="AW30" s="385"/>
      <c r="AX30" s="385"/>
      <c r="AY30" s="385"/>
      <c r="BB30" s="385"/>
      <c r="BC30" s="385"/>
      <c r="BD30" s="385"/>
      <c r="BE30" s="385"/>
      <c r="BF30" s="385"/>
      <c r="BG30" s="385"/>
      <c r="BH30" s="385"/>
      <c r="BI30" s="385"/>
      <c r="BJ30" s="385"/>
      <c r="BK30" s="385"/>
    </row>
    <row r="31" s="693" customFormat="true" ht="23.25" hidden="false" customHeight="true" outlineLevel="0" collapsed="false">
      <c r="A31" s="657" t="n">
        <v>2014</v>
      </c>
      <c r="B31" s="658" t="n">
        <v>23.8</v>
      </c>
      <c r="C31" s="658" t="n">
        <v>1635</v>
      </c>
      <c r="D31" s="658" t="n">
        <v>6869.74789915966</v>
      </c>
      <c r="E31" s="658" t="n">
        <v>201.2</v>
      </c>
      <c r="F31" s="658" t="n">
        <v>14584.4</v>
      </c>
      <c r="G31" s="658" t="n">
        <v>7248.70775347912</v>
      </c>
      <c r="H31" s="658" t="n">
        <v>195.1</v>
      </c>
      <c r="I31" s="658" t="n">
        <v>14404.4</v>
      </c>
      <c r="J31" s="658" t="n">
        <v>7383.08559712968</v>
      </c>
      <c r="K31" s="658" t="n">
        <v>2.8</v>
      </c>
      <c r="L31" s="658" t="n">
        <v>76</v>
      </c>
      <c r="M31" s="658" t="n">
        <v>2714.28571428571</v>
      </c>
      <c r="N31" s="658" t="n">
        <v>3.3</v>
      </c>
      <c r="O31" s="658" t="n">
        <v>104</v>
      </c>
      <c r="P31" s="658" t="n">
        <v>3151.51515151515</v>
      </c>
      <c r="Q31" s="508" t="n">
        <v>0</v>
      </c>
      <c r="R31" s="508" t="n">
        <v>0</v>
      </c>
      <c r="S31" s="658" t="s">
        <v>172</v>
      </c>
      <c r="T31" s="662" t="n">
        <v>2014</v>
      </c>
      <c r="U31" s="657" t="n">
        <v>2014</v>
      </c>
      <c r="V31" s="658" t="n">
        <v>10</v>
      </c>
      <c r="W31" s="658" t="n">
        <v>495</v>
      </c>
      <c r="X31" s="658" t="n">
        <v>4950</v>
      </c>
      <c r="Y31" s="658" t="n">
        <v>5.3</v>
      </c>
      <c r="Z31" s="658" t="n">
        <v>63</v>
      </c>
      <c r="AA31" s="658" t="n">
        <v>1188.67924528302</v>
      </c>
      <c r="AB31" s="658" t="n">
        <v>106</v>
      </c>
      <c r="AC31" s="658" t="n">
        <v>1166</v>
      </c>
      <c r="AD31" s="658" t="n">
        <v>1100</v>
      </c>
      <c r="AE31" s="508" t="n">
        <v>0</v>
      </c>
      <c r="AF31" s="508" t="n">
        <v>0</v>
      </c>
      <c r="AG31" s="508" t="n">
        <v>0</v>
      </c>
      <c r="AH31" s="434" t="n">
        <v>17.3</v>
      </c>
      <c r="AI31" s="434" t="n">
        <v>836.1</v>
      </c>
      <c r="AJ31" s="658" t="n">
        <v>4832.94797687861</v>
      </c>
      <c r="AK31" s="434" t="n">
        <v>1.9</v>
      </c>
      <c r="AL31" s="434" t="n">
        <v>25</v>
      </c>
      <c r="AM31" s="434" t="n">
        <v>1315.78947368421</v>
      </c>
      <c r="AN31" s="662" t="n">
        <v>2014</v>
      </c>
      <c r="AO31" s="385"/>
      <c r="AP31" s="385"/>
      <c r="AQ31" s="385"/>
      <c r="AR31" s="385"/>
      <c r="AS31" s="385"/>
      <c r="AT31" s="385"/>
      <c r="AU31" s="385"/>
      <c r="AV31" s="385"/>
      <c r="AW31" s="385"/>
      <c r="AX31" s="385"/>
      <c r="AY31" s="385"/>
      <c r="BB31" s="385"/>
      <c r="BC31" s="385"/>
      <c r="BD31" s="385"/>
      <c r="BE31" s="385"/>
      <c r="BF31" s="385"/>
      <c r="BG31" s="385"/>
      <c r="BH31" s="385"/>
      <c r="BI31" s="385"/>
      <c r="BJ31" s="385"/>
      <c r="BK31" s="385"/>
    </row>
    <row r="32" s="693" customFormat="true" ht="23.25" hidden="false" customHeight="true" outlineLevel="0" collapsed="false">
      <c r="A32" s="657" t="n">
        <v>2015</v>
      </c>
      <c r="B32" s="658" t="n">
        <v>21</v>
      </c>
      <c r="C32" s="658" t="n">
        <v>1457.4</v>
      </c>
      <c r="D32" s="658" t="n">
        <v>6940</v>
      </c>
      <c r="E32" s="658" t="n">
        <v>215.4</v>
      </c>
      <c r="F32" s="658" t="n">
        <v>15586.5</v>
      </c>
      <c r="G32" s="658" t="n">
        <v>7236.07242339833</v>
      </c>
      <c r="H32" s="658" t="n">
        <v>210</v>
      </c>
      <c r="I32" s="658" t="n">
        <v>15435</v>
      </c>
      <c r="J32" s="658" t="n">
        <v>7350</v>
      </c>
      <c r="K32" s="658" t="n">
        <v>1.9</v>
      </c>
      <c r="L32" s="658" t="n">
        <v>38.3</v>
      </c>
      <c r="M32" s="658" t="n">
        <v>2015.78947368421</v>
      </c>
      <c r="N32" s="658" t="n">
        <v>3.5</v>
      </c>
      <c r="O32" s="658" t="n">
        <v>113.2</v>
      </c>
      <c r="P32" s="658" t="n">
        <v>3234.28571428571</v>
      </c>
      <c r="Q32" s="508" t="n">
        <v>0</v>
      </c>
      <c r="R32" s="508" t="n">
        <v>0</v>
      </c>
      <c r="S32" s="658" t="s">
        <v>172</v>
      </c>
      <c r="T32" s="662" t="n">
        <v>2015</v>
      </c>
      <c r="U32" s="657" t="n">
        <v>2015</v>
      </c>
      <c r="V32" s="658" t="n">
        <v>12</v>
      </c>
      <c r="W32" s="658" t="n">
        <v>602.5</v>
      </c>
      <c r="X32" s="658" t="n">
        <v>5020.83333333333</v>
      </c>
      <c r="Y32" s="658" t="n">
        <v>3.6</v>
      </c>
      <c r="Z32" s="658" t="n">
        <v>43.9</v>
      </c>
      <c r="AA32" s="658" t="n">
        <v>1219.44444444444</v>
      </c>
      <c r="AB32" s="658" t="n">
        <v>82</v>
      </c>
      <c r="AC32" s="658" t="n">
        <v>992.2</v>
      </c>
      <c r="AD32" s="658" t="n">
        <v>1210</v>
      </c>
      <c r="AE32" s="508" t="n">
        <v>0</v>
      </c>
      <c r="AF32" s="508" t="n">
        <v>0</v>
      </c>
      <c r="AG32" s="508" t="n">
        <v>0</v>
      </c>
      <c r="AH32" s="434" t="n">
        <v>16.5</v>
      </c>
      <c r="AI32" s="434" t="n">
        <v>748.4</v>
      </c>
      <c r="AJ32" s="658" t="n">
        <v>4535.75757575758</v>
      </c>
      <c r="AK32" s="434" t="n">
        <v>0</v>
      </c>
      <c r="AL32" s="434" t="n">
        <v>0</v>
      </c>
      <c r="AM32" s="434" t="n">
        <v>0</v>
      </c>
      <c r="AN32" s="662" t="n">
        <v>2015</v>
      </c>
      <c r="AO32" s="385"/>
      <c r="AP32" s="385"/>
      <c r="AQ32" s="385"/>
      <c r="AR32" s="385"/>
      <c r="AS32" s="385"/>
      <c r="AT32" s="385"/>
      <c r="AU32" s="385"/>
      <c r="AV32" s="385"/>
      <c r="AW32" s="385"/>
      <c r="AX32" s="385"/>
      <c r="AY32" s="385"/>
      <c r="BB32" s="385"/>
      <c r="BC32" s="385"/>
      <c r="BD32" s="385"/>
      <c r="BE32" s="385"/>
      <c r="BF32" s="385"/>
      <c r="BG32" s="385"/>
      <c r="BH32" s="385"/>
      <c r="BI32" s="385"/>
      <c r="BJ32" s="385"/>
      <c r="BK32" s="385"/>
    </row>
    <row r="33" s="693" customFormat="true" ht="23.25" hidden="false" customHeight="true" outlineLevel="0" collapsed="false">
      <c r="A33" s="657" t="n">
        <v>2016</v>
      </c>
      <c r="B33" s="658" t="n">
        <v>21</v>
      </c>
      <c r="C33" s="658" t="n">
        <v>1501</v>
      </c>
      <c r="D33" s="658" t="n">
        <v>7147.61904761905</v>
      </c>
      <c r="E33" s="658" t="n">
        <v>220.2</v>
      </c>
      <c r="F33" s="658" t="n">
        <v>16026.2</v>
      </c>
      <c r="G33" s="658" t="n">
        <v>7278.0199818347</v>
      </c>
      <c r="H33" s="658" t="n">
        <v>215</v>
      </c>
      <c r="I33" s="658" t="n">
        <v>15874</v>
      </c>
      <c r="J33" s="658" t="n">
        <v>7383.25581395349</v>
      </c>
      <c r="K33" s="658" t="n">
        <v>1.7</v>
      </c>
      <c r="L33" s="658" t="n">
        <v>39</v>
      </c>
      <c r="M33" s="658" t="n">
        <v>2294.11764705882</v>
      </c>
      <c r="N33" s="658" t="n">
        <v>3.5</v>
      </c>
      <c r="O33" s="658" t="n">
        <v>113.2</v>
      </c>
      <c r="P33" s="658" t="n">
        <v>3234.28571428571</v>
      </c>
      <c r="Q33" s="508" t="n">
        <v>0</v>
      </c>
      <c r="R33" s="508" t="n">
        <v>0</v>
      </c>
      <c r="S33" s="658" t="s">
        <v>172</v>
      </c>
      <c r="T33" s="662" t="n">
        <v>2016</v>
      </c>
      <c r="U33" s="657" t="n">
        <v>2016</v>
      </c>
      <c r="V33" s="658" t="n">
        <v>11.5</v>
      </c>
      <c r="W33" s="658" t="n">
        <v>613</v>
      </c>
      <c r="X33" s="658" t="n">
        <v>5330.4347826087</v>
      </c>
      <c r="Y33" s="658" t="n">
        <v>3.5</v>
      </c>
      <c r="Z33" s="658" t="n">
        <v>42.1</v>
      </c>
      <c r="AA33" s="658" t="n">
        <v>1202.85714285714</v>
      </c>
      <c r="AB33" s="658" t="n">
        <v>75</v>
      </c>
      <c r="AC33" s="658" t="n">
        <v>912</v>
      </c>
      <c r="AD33" s="658" t="n">
        <v>1216</v>
      </c>
      <c r="AE33" s="508" t="n">
        <v>0</v>
      </c>
      <c r="AF33" s="508" t="n">
        <v>0</v>
      </c>
      <c r="AG33" s="508" t="n">
        <v>0</v>
      </c>
      <c r="AH33" s="434" t="n">
        <v>13</v>
      </c>
      <c r="AI33" s="434" t="n">
        <v>645</v>
      </c>
      <c r="AJ33" s="658" t="n">
        <v>4961.53846153846</v>
      </c>
      <c r="AK33" s="434" t="n">
        <v>0</v>
      </c>
      <c r="AL33" s="434" t="n">
        <v>0</v>
      </c>
      <c r="AM33" s="434" t="n">
        <v>0</v>
      </c>
      <c r="AN33" s="662" t="n">
        <v>2016</v>
      </c>
      <c r="AO33" s="385"/>
      <c r="AP33" s="385"/>
      <c r="AQ33" s="385"/>
      <c r="AR33" s="385"/>
      <c r="AS33" s="385"/>
      <c r="AT33" s="385"/>
      <c r="AU33" s="385"/>
      <c r="AV33" s="385"/>
      <c r="AW33" s="385"/>
      <c r="AX33" s="385"/>
      <c r="AY33" s="385"/>
      <c r="BB33" s="385"/>
      <c r="BC33" s="385"/>
      <c r="BD33" s="385"/>
      <c r="BE33" s="385"/>
      <c r="BF33" s="385"/>
      <c r="BG33" s="385"/>
      <c r="BH33" s="385"/>
      <c r="BI33" s="385"/>
      <c r="BJ33" s="385"/>
      <c r="BK33" s="385"/>
    </row>
    <row r="34" s="693" customFormat="true" ht="23.25" hidden="false" customHeight="true" outlineLevel="0" collapsed="false">
      <c r="A34" s="695" t="n">
        <v>2017</v>
      </c>
      <c r="B34" s="664" t="n">
        <v>19.8</v>
      </c>
      <c r="C34" s="664" t="n">
        <v>1420</v>
      </c>
      <c r="D34" s="665" t="n">
        <f aca="false">(C34/B34)*100</f>
        <v>7171.71717171717</v>
      </c>
      <c r="E34" s="664" t="n">
        <f aca="false">H34+K34+N34+Q34</f>
        <v>199</v>
      </c>
      <c r="F34" s="664" t="n">
        <f aca="false">I34+L34+O34+R34</f>
        <v>14399.2</v>
      </c>
      <c r="G34" s="665" t="n">
        <f aca="false">(F34/E34)*100</f>
        <v>7235.77889447236</v>
      </c>
      <c r="H34" s="664" t="n">
        <v>195</v>
      </c>
      <c r="I34" s="664" t="n">
        <v>14260</v>
      </c>
      <c r="J34" s="665" t="n">
        <f aca="false">(I34/H34)*100</f>
        <v>7312.82051282051</v>
      </c>
      <c r="K34" s="664" t="n">
        <v>0.5</v>
      </c>
      <c r="L34" s="664" t="n">
        <v>11.2</v>
      </c>
      <c r="M34" s="665" t="n">
        <f aca="false">(L34/K34)*100</f>
        <v>2240</v>
      </c>
      <c r="N34" s="696" t="n">
        <v>3.5</v>
      </c>
      <c r="O34" s="696" t="n">
        <v>128</v>
      </c>
      <c r="P34" s="665" t="n">
        <f aca="false">(O34/N34)*100</f>
        <v>3657.14285714286</v>
      </c>
      <c r="Q34" s="666" t="n">
        <v>0</v>
      </c>
      <c r="R34" s="666" t="n">
        <v>0</v>
      </c>
      <c r="S34" s="658" t="s">
        <v>172</v>
      </c>
      <c r="T34" s="671" t="n">
        <v>2017</v>
      </c>
      <c r="U34" s="695" t="n">
        <v>2017</v>
      </c>
      <c r="V34" s="664" t="n">
        <v>10.4</v>
      </c>
      <c r="W34" s="664" t="n">
        <v>620</v>
      </c>
      <c r="X34" s="665" t="n">
        <f aca="false">(W34/V34)*100</f>
        <v>5961.53846153846</v>
      </c>
      <c r="Y34" s="664" t="n">
        <v>3.8</v>
      </c>
      <c r="Z34" s="664" t="n">
        <v>48.6</v>
      </c>
      <c r="AA34" s="665" t="n">
        <f aca="false">(Z34/Y34)*100</f>
        <v>1278.94736842105</v>
      </c>
      <c r="AB34" s="664" t="n">
        <v>44</v>
      </c>
      <c r="AC34" s="664" t="n">
        <v>553</v>
      </c>
      <c r="AD34" s="665" t="n">
        <f aca="false">(AC34/AB34)*100</f>
        <v>1256.81818181818</v>
      </c>
      <c r="AE34" s="666" t="n">
        <v>0</v>
      </c>
      <c r="AF34" s="666" t="n">
        <v>0</v>
      </c>
      <c r="AG34" s="512" t="n">
        <v>0</v>
      </c>
      <c r="AH34" s="697" t="n">
        <v>11</v>
      </c>
      <c r="AI34" s="697" t="n">
        <v>541</v>
      </c>
      <c r="AJ34" s="665" t="n">
        <f aca="false">(AI34/AH34)*100</f>
        <v>4918.18181818182</v>
      </c>
      <c r="AK34" s="697" t="n">
        <v>0</v>
      </c>
      <c r="AL34" s="697" t="n">
        <v>0</v>
      </c>
      <c r="AM34" s="697" t="n">
        <v>0</v>
      </c>
      <c r="AN34" s="671" t="n">
        <v>2017</v>
      </c>
      <c r="AO34" s="385"/>
      <c r="AP34" s="385"/>
      <c r="AQ34" s="385"/>
      <c r="AR34" s="385"/>
      <c r="AS34" s="385"/>
      <c r="AT34" s="385"/>
      <c r="AU34" s="385"/>
      <c r="AV34" s="385"/>
      <c r="AW34" s="385"/>
      <c r="AX34" s="385"/>
      <c r="AY34" s="385"/>
      <c r="BB34" s="385"/>
      <c r="BC34" s="385"/>
      <c r="BD34" s="385"/>
      <c r="BE34" s="385"/>
      <c r="BF34" s="385"/>
      <c r="BG34" s="385"/>
      <c r="BH34" s="385"/>
      <c r="BI34" s="385"/>
      <c r="BJ34" s="385"/>
      <c r="BK34" s="385"/>
    </row>
    <row r="35" s="693" customFormat="true" ht="6.75" hidden="false" customHeight="true" outlineLevel="0" collapsed="false">
      <c r="A35" s="672"/>
      <c r="B35" s="698"/>
      <c r="C35" s="698"/>
      <c r="D35" s="698"/>
      <c r="E35" s="698"/>
      <c r="F35" s="698"/>
      <c r="G35" s="698"/>
      <c r="H35" s="698"/>
      <c r="I35" s="698"/>
      <c r="J35" s="698"/>
      <c r="K35" s="698"/>
      <c r="L35" s="698"/>
      <c r="M35" s="698"/>
      <c r="N35" s="698"/>
      <c r="O35" s="698"/>
      <c r="P35" s="698"/>
      <c r="Q35" s="699"/>
      <c r="R35" s="699"/>
      <c r="S35" s="698"/>
      <c r="T35" s="674"/>
      <c r="U35" s="672"/>
      <c r="V35" s="698"/>
      <c r="W35" s="698"/>
      <c r="X35" s="698"/>
      <c r="Y35" s="698"/>
      <c r="Z35" s="698"/>
      <c r="AA35" s="698"/>
      <c r="AB35" s="698"/>
      <c r="AC35" s="698"/>
      <c r="AD35" s="698"/>
      <c r="AE35" s="699"/>
      <c r="AF35" s="699"/>
      <c r="AG35" s="698"/>
      <c r="AH35" s="700"/>
      <c r="AI35" s="700"/>
      <c r="AJ35" s="698"/>
      <c r="AK35" s="700"/>
      <c r="AL35" s="700"/>
      <c r="AM35" s="701"/>
      <c r="AN35" s="674"/>
      <c r="AO35" s="385"/>
      <c r="AP35" s="385"/>
      <c r="AQ35" s="385"/>
      <c r="AR35" s="385"/>
      <c r="AS35" s="385"/>
      <c r="AT35" s="385"/>
      <c r="AU35" s="385"/>
      <c r="AV35" s="385"/>
      <c r="AW35" s="385"/>
      <c r="AX35" s="385"/>
      <c r="AY35" s="385"/>
      <c r="BB35" s="385"/>
      <c r="BC35" s="385"/>
      <c r="BD35" s="385"/>
      <c r="BE35" s="385"/>
      <c r="BF35" s="385"/>
      <c r="BG35" s="385"/>
      <c r="BH35" s="385"/>
      <c r="BI35" s="385"/>
      <c r="BJ35" s="385"/>
      <c r="BK35" s="385"/>
    </row>
    <row r="36" s="319" customFormat="true" ht="15" hidden="false" customHeight="true" outlineLevel="0" collapsed="false">
      <c r="A36" s="637" t="s">
        <v>245</v>
      </c>
      <c r="B36" s="381"/>
      <c r="C36" s="382"/>
      <c r="D36" s="382"/>
      <c r="E36" s="381"/>
      <c r="F36" s="382"/>
      <c r="G36" s="383"/>
      <c r="H36" s="381"/>
      <c r="I36" s="382"/>
      <c r="J36" s="383"/>
      <c r="K36" s="377" t="s">
        <v>189</v>
      </c>
      <c r="L36" s="473"/>
      <c r="M36" s="473"/>
      <c r="N36" s="381"/>
      <c r="O36" s="382"/>
      <c r="P36" s="383"/>
      <c r="Q36" s="381"/>
      <c r="R36" s="382"/>
      <c r="S36" s="383"/>
      <c r="T36" s="628"/>
      <c r="U36" s="637" t="s">
        <v>245</v>
      </c>
      <c r="V36" s="385"/>
      <c r="W36" s="385"/>
      <c r="X36" s="385"/>
      <c r="Y36" s="385"/>
      <c r="Z36" s="385"/>
      <c r="AA36" s="385"/>
      <c r="AB36" s="385"/>
      <c r="AC36" s="385"/>
      <c r="AD36" s="385"/>
      <c r="AE36" s="377" t="s">
        <v>189</v>
      </c>
      <c r="AF36" s="473"/>
      <c r="AG36" s="473"/>
      <c r="AH36" s="385"/>
      <c r="AI36" s="385"/>
      <c r="AJ36" s="385"/>
      <c r="AK36" s="385"/>
      <c r="AL36" s="385"/>
      <c r="AM36" s="385"/>
      <c r="AN36" s="629"/>
      <c r="AO36" s="385"/>
      <c r="AP36" s="380"/>
      <c r="AQ36" s="385"/>
      <c r="AR36" s="385"/>
      <c r="AS36" s="385"/>
      <c r="AT36" s="385"/>
      <c r="AU36" s="385"/>
      <c r="AV36" s="385"/>
      <c r="AW36" s="385"/>
      <c r="AX36" s="385"/>
      <c r="AY36" s="385"/>
      <c r="BB36" s="385"/>
      <c r="BC36" s="385"/>
      <c r="BD36" s="385"/>
      <c r="BE36" s="385"/>
      <c r="BF36" s="385"/>
      <c r="BG36" s="385"/>
      <c r="BH36" s="385"/>
      <c r="BI36" s="385"/>
      <c r="BJ36" s="385"/>
      <c r="BK36" s="385"/>
    </row>
    <row r="37" s="319" customFormat="true" ht="15" hidden="false" customHeight="true" outlineLevel="0" collapsed="false">
      <c r="A37" s="627"/>
      <c r="B37" s="381"/>
      <c r="C37" s="382"/>
      <c r="D37" s="382"/>
      <c r="E37" s="381"/>
      <c r="F37" s="382"/>
      <c r="G37" s="383"/>
      <c r="H37" s="381"/>
      <c r="I37" s="382"/>
      <c r="J37" s="383"/>
      <c r="K37" s="381"/>
      <c r="L37" s="382"/>
      <c r="M37" s="383"/>
      <c r="N37" s="381"/>
      <c r="O37" s="382"/>
      <c r="P37" s="383"/>
      <c r="Q37" s="381"/>
      <c r="R37" s="382"/>
      <c r="S37" s="383"/>
      <c r="T37" s="628"/>
      <c r="U37" s="629"/>
      <c r="V37" s="385"/>
      <c r="W37" s="385"/>
      <c r="X37" s="385"/>
      <c r="Y37" s="385"/>
      <c r="Z37" s="385"/>
      <c r="AA37" s="385"/>
      <c r="AB37" s="385"/>
      <c r="AC37" s="385"/>
      <c r="AD37" s="385"/>
      <c r="AE37" s="385"/>
      <c r="AF37" s="385"/>
      <c r="AG37" s="385"/>
      <c r="AH37" s="385"/>
      <c r="AI37" s="385"/>
      <c r="AJ37" s="385"/>
      <c r="AK37" s="385"/>
      <c r="AL37" s="385"/>
      <c r="AM37" s="385"/>
      <c r="AN37" s="629"/>
      <c r="AO37" s="385"/>
      <c r="AP37" s="380"/>
      <c r="AQ37" s="385"/>
      <c r="AR37" s="385"/>
      <c r="AS37" s="385"/>
      <c r="AT37" s="385"/>
      <c r="AU37" s="385"/>
      <c r="AV37" s="385"/>
      <c r="AW37" s="385"/>
      <c r="AX37" s="385"/>
      <c r="AY37" s="385"/>
      <c r="BB37" s="385"/>
      <c r="BC37" s="385"/>
      <c r="BD37" s="385"/>
      <c r="BE37" s="385"/>
      <c r="BF37" s="385"/>
      <c r="BG37" s="385"/>
      <c r="BH37" s="385"/>
      <c r="BI37" s="385"/>
      <c r="BJ37" s="385"/>
      <c r="BK37" s="385"/>
    </row>
    <row r="38" s="319" customFormat="true" ht="15" hidden="false" customHeight="true" outlineLevel="0" collapsed="false">
      <c r="A38" s="627"/>
      <c r="B38" s="381"/>
      <c r="C38" s="382"/>
      <c r="D38" s="382"/>
      <c r="E38" s="381"/>
      <c r="F38" s="382"/>
      <c r="G38" s="383"/>
      <c r="H38" s="381"/>
      <c r="I38" s="382"/>
      <c r="J38" s="383"/>
      <c r="K38" s="381"/>
      <c r="L38" s="382"/>
      <c r="M38" s="383"/>
      <c r="N38" s="381"/>
      <c r="O38" s="382"/>
      <c r="P38" s="383"/>
      <c r="Q38" s="381"/>
      <c r="R38" s="382"/>
      <c r="S38" s="383"/>
      <c r="T38" s="628"/>
      <c r="U38" s="629"/>
      <c r="V38" s="385"/>
      <c r="W38" s="385"/>
      <c r="X38" s="385"/>
      <c r="Y38" s="385"/>
      <c r="Z38" s="385"/>
      <c r="AA38" s="385"/>
      <c r="AB38" s="385"/>
      <c r="AC38" s="385"/>
      <c r="AD38" s="385"/>
      <c r="AE38" s="385"/>
      <c r="AF38" s="385"/>
      <c r="AG38" s="385"/>
      <c r="AH38" s="385"/>
      <c r="AI38" s="385"/>
      <c r="AJ38" s="385"/>
      <c r="AK38" s="385"/>
      <c r="AL38" s="385"/>
      <c r="AM38" s="385"/>
      <c r="AN38" s="629"/>
      <c r="AO38" s="385"/>
      <c r="AP38" s="380"/>
      <c r="AQ38" s="385"/>
      <c r="AR38" s="385"/>
      <c r="AS38" s="385"/>
      <c r="AT38" s="385"/>
      <c r="AU38" s="385"/>
      <c r="AV38" s="385"/>
      <c r="AW38" s="385"/>
      <c r="AX38" s="385"/>
      <c r="AY38" s="385"/>
      <c r="BB38" s="385"/>
      <c r="BC38" s="385"/>
      <c r="BD38" s="385"/>
      <c r="BE38" s="385"/>
      <c r="BF38" s="385"/>
      <c r="BG38" s="385"/>
      <c r="BH38" s="385"/>
      <c r="BI38" s="385"/>
      <c r="BJ38" s="385"/>
      <c r="BK38" s="385"/>
    </row>
    <row r="39" s="319" customFormat="true" ht="15" hidden="false" customHeight="true" outlineLevel="0" collapsed="false">
      <c r="A39" s="627"/>
      <c r="B39" s="381"/>
      <c r="C39" s="382"/>
      <c r="D39" s="382"/>
      <c r="E39" s="381"/>
      <c r="F39" s="382"/>
      <c r="G39" s="383"/>
      <c r="H39" s="381"/>
      <c r="I39" s="382"/>
      <c r="J39" s="383"/>
      <c r="K39" s="381"/>
      <c r="L39" s="382"/>
      <c r="M39" s="383"/>
      <c r="N39" s="381"/>
      <c r="O39" s="382"/>
      <c r="P39" s="383"/>
      <c r="Q39" s="381"/>
      <c r="R39" s="382"/>
      <c r="S39" s="383"/>
      <c r="T39" s="628"/>
      <c r="U39" s="629"/>
      <c r="V39" s="385"/>
      <c r="W39" s="385"/>
      <c r="X39" s="385"/>
      <c r="Y39" s="385"/>
      <c r="Z39" s="385"/>
      <c r="AA39" s="385"/>
      <c r="AB39" s="385"/>
      <c r="AC39" s="385"/>
      <c r="AD39" s="385"/>
      <c r="AE39" s="385"/>
      <c r="AF39" s="385"/>
      <c r="AG39" s="385"/>
      <c r="AH39" s="385"/>
      <c r="AI39" s="385"/>
      <c r="AJ39" s="385"/>
      <c r="AK39" s="385"/>
      <c r="AL39" s="385"/>
      <c r="AM39" s="385"/>
      <c r="AN39" s="629"/>
      <c r="AO39" s="385"/>
      <c r="AP39" s="380"/>
      <c r="AQ39" s="385"/>
      <c r="AR39" s="385"/>
      <c r="AS39" s="385"/>
      <c r="AT39" s="385"/>
      <c r="AU39" s="385"/>
      <c r="AV39" s="385"/>
      <c r="AW39" s="385"/>
      <c r="AX39" s="385"/>
      <c r="AY39" s="385"/>
      <c r="BB39" s="385"/>
      <c r="BC39" s="385"/>
      <c r="BD39" s="385"/>
      <c r="BE39" s="385"/>
      <c r="BF39" s="385"/>
      <c r="BG39" s="385"/>
      <c r="BH39" s="385"/>
      <c r="BI39" s="385"/>
      <c r="BJ39" s="385"/>
      <c r="BK39" s="385"/>
    </row>
    <row r="40" s="400" customFormat="true" ht="15" hidden="false" customHeight="true" outlineLevel="0" collapsed="false">
      <c r="A40" s="627"/>
      <c r="B40" s="381"/>
      <c r="C40" s="382"/>
      <c r="D40" s="382"/>
      <c r="E40" s="381"/>
      <c r="F40" s="382"/>
      <c r="G40" s="383"/>
      <c r="H40" s="381"/>
      <c r="I40" s="382"/>
      <c r="J40" s="383"/>
      <c r="K40" s="381"/>
      <c r="L40" s="382"/>
      <c r="M40" s="383"/>
      <c r="N40" s="381"/>
      <c r="O40" s="382"/>
      <c r="P40" s="383"/>
      <c r="Q40" s="381"/>
      <c r="R40" s="382"/>
      <c r="S40" s="383"/>
      <c r="T40" s="628"/>
      <c r="U40" s="629"/>
      <c r="V40" s="385"/>
      <c r="W40" s="385"/>
      <c r="X40" s="385"/>
      <c r="Y40" s="385"/>
      <c r="Z40" s="385"/>
      <c r="AA40" s="385"/>
      <c r="AB40" s="385"/>
      <c r="AC40" s="385"/>
      <c r="AD40" s="385"/>
      <c r="AE40" s="385"/>
      <c r="AF40" s="385"/>
      <c r="AG40" s="385"/>
      <c r="AH40" s="385"/>
      <c r="AI40" s="385" t="s">
        <v>348</v>
      </c>
      <c r="AJ40" s="385"/>
      <c r="AK40" s="385"/>
      <c r="AL40" s="385"/>
      <c r="AM40" s="385"/>
      <c r="AN40" s="629"/>
      <c r="AO40" s="385"/>
      <c r="AP40" s="380"/>
      <c r="AQ40" s="385"/>
      <c r="AR40" s="385"/>
      <c r="AS40" s="385"/>
      <c r="AT40" s="385"/>
      <c r="AU40" s="385"/>
      <c r="AV40" s="385"/>
      <c r="AW40" s="385"/>
      <c r="AX40" s="385"/>
      <c r="AY40" s="385"/>
      <c r="BB40" s="385"/>
      <c r="BC40" s="385"/>
      <c r="BD40" s="385"/>
      <c r="BE40" s="385"/>
      <c r="BF40" s="385"/>
      <c r="BG40" s="385"/>
      <c r="BH40" s="385"/>
      <c r="BI40" s="385"/>
      <c r="BJ40" s="385"/>
      <c r="BK40" s="385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75" customFormat="true" ht="12" hidden="false" customHeight="true" outlineLevel="0" collapsed="false">
      <c r="A45" s="627"/>
      <c r="B45" s="381"/>
      <c r="C45" s="382"/>
      <c r="D45" s="382"/>
      <c r="E45" s="381"/>
      <c r="F45" s="382"/>
      <c r="G45" s="383"/>
      <c r="H45" s="381"/>
      <c r="I45" s="382"/>
      <c r="J45" s="383"/>
      <c r="K45" s="381"/>
      <c r="L45" s="382"/>
      <c r="M45" s="383"/>
      <c r="N45" s="381"/>
      <c r="O45" s="382"/>
      <c r="P45" s="383"/>
      <c r="Q45" s="381"/>
      <c r="R45" s="382"/>
      <c r="S45" s="383"/>
      <c r="T45" s="628"/>
      <c r="U45" s="629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  <c r="AG45" s="385"/>
      <c r="AH45" s="385"/>
      <c r="AI45" s="385"/>
      <c r="AJ45" s="385"/>
      <c r="AK45" s="385"/>
      <c r="AL45" s="385"/>
      <c r="AM45" s="385"/>
      <c r="AN45" s="629"/>
      <c r="AO45" s="385"/>
      <c r="AP45" s="380"/>
      <c r="AQ45" s="385"/>
      <c r="AR45" s="385"/>
      <c r="AS45" s="385"/>
      <c r="AT45" s="385"/>
      <c r="AU45" s="385"/>
      <c r="AV45" s="385"/>
      <c r="AW45" s="385"/>
      <c r="AX45" s="385"/>
      <c r="AY45" s="385"/>
      <c r="BB45" s="385"/>
      <c r="BC45" s="385"/>
      <c r="BD45" s="385"/>
      <c r="BE45" s="385"/>
      <c r="BF45" s="385"/>
      <c r="BG45" s="385"/>
      <c r="BH45" s="385"/>
      <c r="BI45" s="385"/>
      <c r="BJ45" s="385"/>
      <c r="BK45" s="385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15"/>
    </sheetView>
  </sheetViews>
  <sheetFormatPr defaultColWidth="7.9921875" defaultRowHeight="18.75" zeroHeight="false" outlineLevelRow="0" outlineLevelCol="0"/>
  <cols>
    <col collapsed="false" customWidth="true" hidden="false" outlineLevel="0" max="1" min="1" style="436" width="13.1"/>
    <col collapsed="false" customWidth="true" hidden="false" outlineLevel="0" max="2" min="2" style="436" width="17.21"/>
    <col collapsed="false" customWidth="true" hidden="false" outlineLevel="0" max="3" min="3" style="436" width="16.77"/>
    <col collapsed="false" customWidth="true" hidden="false" outlineLevel="0" max="4" min="4" style="436" width="17.88"/>
    <col collapsed="false" customWidth="true" hidden="false" outlineLevel="0" max="6" min="5" style="436" width="2.55"/>
    <col collapsed="false" customWidth="true" hidden="false" outlineLevel="0" max="7" min="7" style="436" width="16.99"/>
    <col collapsed="false" customWidth="true" hidden="false" outlineLevel="0" max="8" min="8" style="436" width="17.88"/>
    <col collapsed="false" customWidth="true" hidden="false" outlineLevel="0" max="9" min="9" style="436" width="16.77"/>
    <col collapsed="false" customWidth="true" hidden="false" outlineLevel="0" max="10" min="10" style="436" width="13.1"/>
    <col collapsed="false" customWidth="true" hidden="false" outlineLevel="0" max="11" min="11" style="436" width="0.22"/>
    <col collapsed="false" customWidth="false" hidden="false" outlineLevel="0" max="257" min="12" style="436" width="7.99"/>
  </cols>
  <sheetData>
    <row r="1" customFormat="false" ht="18.75" hidden="false" customHeight="true" outlineLevel="0" collapsed="false">
      <c r="A1" s="313" t="s">
        <v>0</v>
      </c>
      <c r="J1" s="318" t="s">
        <v>221</v>
      </c>
      <c r="K1" s="318"/>
      <c r="L1" s="318"/>
      <c r="M1" s="318"/>
    </row>
    <row r="2" customFormat="false" ht="9.75" hidden="false" customHeight="true" outlineLevel="0" collapsed="false"/>
    <row r="3" customFormat="false" ht="18.75" hidden="false" customHeight="true" outlineLevel="0" collapsed="false">
      <c r="A3" s="702" t="s">
        <v>349</v>
      </c>
      <c r="B3" s="702"/>
      <c r="C3" s="702"/>
      <c r="D3" s="702"/>
      <c r="E3" s="619"/>
      <c r="F3" s="619"/>
      <c r="G3" s="702" t="s">
        <v>350</v>
      </c>
      <c r="H3" s="702"/>
      <c r="I3" s="702"/>
      <c r="J3" s="702"/>
    </row>
    <row r="4" customFormat="false" ht="9.75" hidden="false" customHeight="true" outlineLevel="0" collapsed="false">
      <c r="A4" s="703"/>
      <c r="B4" s="392"/>
      <c r="C4" s="392"/>
      <c r="D4" s="392"/>
      <c r="G4" s="392"/>
      <c r="H4" s="392"/>
    </row>
    <row r="5" customFormat="false" ht="18.75" hidden="false" customHeight="true" outlineLevel="0" collapsed="false">
      <c r="A5" s="375" t="s">
        <v>351</v>
      </c>
      <c r="B5" s="379"/>
      <c r="C5" s="379"/>
      <c r="D5" s="379"/>
      <c r="G5" s="379"/>
      <c r="H5" s="332"/>
      <c r="I5" s="332"/>
      <c r="J5" s="704" t="s">
        <v>352</v>
      </c>
    </row>
    <row r="6" customFormat="false" ht="18.75" hidden="false" customHeight="true" outlineLevel="0" collapsed="false">
      <c r="A6" s="479" t="s">
        <v>232</v>
      </c>
      <c r="B6" s="705" t="s">
        <v>353</v>
      </c>
      <c r="C6" s="705"/>
      <c r="D6" s="706" t="s">
        <v>354</v>
      </c>
      <c r="E6" s="319"/>
      <c r="F6" s="319"/>
      <c r="G6" s="707" t="s">
        <v>355</v>
      </c>
      <c r="H6" s="707"/>
      <c r="I6" s="708" t="s">
        <v>356</v>
      </c>
      <c r="J6" s="709" t="s">
        <v>9</v>
      </c>
      <c r="K6" s="710"/>
    </row>
    <row r="7" customFormat="false" ht="18.75" hidden="false" customHeight="true" outlineLevel="0" collapsed="false">
      <c r="A7" s="479"/>
      <c r="B7" s="711" t="s">
        <v>243</v>
      </c>
      <c r="C7" s="711"/>
      <c r="D7" s="712" t="s">
        <v>357</v>
      </c>
      <c r="E7" s="713"/>
      <c r="F7" s="713"/>
      <c r="G7" s="713" t="s">
        <v>358</v>
      </c>
      <c r="H7" s="714"/>
      <c r="I7" s="708"/>
      <c r="J7" s="709"/>
    </row>
    <row r="8" customFormat="false" ht="18.75" hidden="false" customHeight="true" outlineLevel="0" collapsed="false">
      <c r="A8" s="479"/>
      <c r="B8" s="715" t="s">
        <v>359</v>
      </c>
      <c r="C8" s="715" t="s">
        <v>360</v>
      </c>
      <c r="D8" s="716" t="s">
        <v>359</v>
      </c>
      <c r="E8" s="319"/>
      <c r="F8" s="319"/>
      <c r="G8" s="716" t="s">
        <v>361</v>
      </c>
      <c r="H8" s="715" t="s">
        <v>362</v>
      </c>
      <c r="I8" s="708"/>
      <c r="J8" s="709"/>
    </row>
    <row r="9" customFormat="false" ht="18.75" hidden="false" customHeight="true" outlineLevel="0" collapsed="false">
      <c r="A9" s="479"/>
      <c r="B9" s="717" t="s">
        <v>363</v>
      </c>
      <c r="C9" s="711" t="s">
        <v>243</v>
      </c>
      <c r="D9" s="718" t="s">
        <v>363</v>
      </c>
      <c r="E9" s="319"/>
      <c r="F9" s="319"/>
      <c r="G9" s="719" t="s">
        <v>243</v>
      </c>
      <c r="H9" s="711" t="s">
        <v>364</v>
      </c>
      <c r="I9" s="708"/>
      <c r="J9" s="709"/>
    </row>
    <row r="10" customFormat="false" ht="20.25" hidden="false" customHeight="true" outlineLevel="0" collapsed="false">
      <c r="A10" s="533" t="n">
        <v>2013</v>
      </c>
      <c r="B10" s="578" t="n">
        <v>31</v>
      </c>
      <c r="C10" s="578" t="n">
        <v>6.42</v>
      </c>
      <c r="D10" s="578" t="n">
        <v>3</v>
      </c>
      <c r="E10" s="578"/>
      <c r="F10" s="578"/>
      <c r="G10" s="578" t="n">
        <v>0.36</v>
      </c>
      <c r="H10" s="578" t="n">
        <v>2.9</v>
      </c>
      <c r="I10" s="720" t="n">
        <v>20.7096774193548</v>
      </c>
      <c r="J10" s="379" t="n">
        <v>2013</v>
      </c>
    </row>
    <row r="11" customFormat="false" ht="20.25" hidden="false" customHeight="true" outlineLevel="0" collapsed="false">
      <c r="A11" s="533" t="n">
        <v>2014</v>
      </c>
      <c r="B11" s="578" t="n">
        <v>13</v>
      </c>
      <c r="C11" s="578" t="n">
        <v>9</v>
      </c>
      <c r="D11" s="578" t="n">
        <v>6</v>
      </c>
      <c r="E11" s="578"/>
      <c r="F11" s="578"/>
      <c r="G11" s="578" t="n">
        <v>2.7</v>
      </c>
      <c r="H11" s="578" t="n">
        <v>16</v>
      </c>
      <c r="I11" s="720" t="n">
        <v>69.2307692307692</v>
      </c>
      <c r="J11" s="379" t="n">
        <v>2014</v>
      </c>
    </row>
    <row r="12" customFormat="false" ht="20.25" hidden="false" customHeight="true" outlineLevel="0" collapsed="false">
      <c r="A12" s="533" t="n">
        <v>2015</v>
      </c>
      <c r="B12" s="578" t="n">
        <v>11</v>
      </c>
      <c r="C12" s="578" t="n">
        <v>11.9</v>
      </c>
      <c r="D12" s="578" t="n">
        <v>4</v>
      </c>
      <c r="E12" s="578"/>
      <c r="F12" s="578"/>
      <c r="G12" s="578" t="n">
        <v>4.3</v>
      </c>
      <c r="H12" s="578" t="n">
        <v>33</v>
      </c>
      <c r="I12" s="720" t="n">
        <v>108.181818181818</v>
      </c>
      <c r="J12" s="379" t="n">
        <v>2015</v>
      </c>
    </row>
    <row r="13" customFormat="false" ht="20.25" hidden="false" customHeight="true" outlineLevel="0" collapsed="false">
      <c r="A13" s="533" t="n">
        <v>2016</v>
      </c>
      <c r="B13" s="578" t="n">
        <v>14</v>
      </c>
      <c r="C13" s="578" t="n">
        <v>14</v>
      </c>
      <c r="D13" s="578" t="n">
        <v>4</v>
      </c>
      <c r="E13" s="578"/>
      <c r="F13" s="578"/>
      <c r="G13" s="578" t="n">
        <v>4.3</v>
      </c>
      <c r="H13" s="578" t="n">
        <v>33</v>
      </c>
      <c r="I13" s="720" t="n">
        <v>100</v>
      </c>
      <c r="J13" s="379" t="n">
        <v>2016</v>
      </c>
    </row>
    <row r="14" s="722" customFormat="true" ht="20.25" hidden="false" customHeight="true" outlineLevel="0" collapsed="false">
      <c r="A14" s="536" t="n">
        <v>2017</v>
      </c>
      <c r="B14" s="582" t="n">
        <v>14</v>
      </c>
      <c r="C14" s="582" t="n">
        <v>14</v>
      </c>
      <c r="D14" s="582" t="n">
        <v>2</v>
      </c>
      <c r="E14" s="582"/>
      <c r="F14" s="582"/>
      <c r="G14" s="582" t="n">
        <v>2.2</v>
      </c>
      <c r="H14" s="582" t="n">
        <v>22</v>
      </c>
      <c r="I14" s="721" t="n">
        <f aca="false">C14/B14*100</f>
        <v>100</v>
      </c>
      <c r="J14" s="636" t="n">
        <v>2017</v>
      </c>
    </row>
    <row r="15" customFormat="false" ht="1.5" hidden="false" customHeight="true" outlineLevel="0" collapsed="false">
      <c r="A15" s="507"/>
      <c r="B15" s="723"/>
      <c r="C15" s="724"/>
      <c r="D15" s="725"/>
      <c r="E15" s="724"/>
      <c r="F15" s="724"/>
      <c r="G15" s="724"/>
      <c r="H15" s="724"/>
      <c r="I15" s="726"/>
      <c r="J15" s="727"/>
    </row>
    <row r="16" customFormat="false" ht="0.75" hidden="true" customHeight="true" outlineLevel="0" collapsed="false">
      <c r="A16" s="507"/>
      <c r="B16" s="723"/>
      <c r="C16" s="724"/>
      <c r="D16" s="725"/>
      <c r="E16" s="724"/>
      <c r="F16" s="724"/>
      <c r="G16" s="724"/>
      <c r="H16" s="724"/>
      <c r="I16" s="726"/>
      <c r="J16" s="727"/>
    </row>
    <row r="17" customFormat="false" ht="20.25" hidden="true" customHeight="true" outlineLevel="0" collapsed="false">
      <c r="A17" s="507"/>
      <c r="B17" s="723"/>
      <c r="C17" s="724"/>
      <c r="D17" s="728"/>
      <c r="E17" s="724"/>
      <c r="F17" s="724"/>
      <c r="G17" s="724"/>
      <c r="H17" s="724"/>
      <c r="I17" s="726"/>
      <c r="J17" s="727"/>
    </row>
    <row r="18" customFormat="false" ht="20.25" hidden="true" customHeight="true" outlineLevel="0" collapsed="false">
      <c r="A18" s="507"/>
      <c r="B18" s="723"/>
      <c r="C18" s="724"/>
      <c r="D18" s="725"/>
      <c r="E18" s="724"/>
      <c r="F18" s="724"/>
      <c r="G18" s="724"/>
      <c r="H18" s="724"/>
      <c r="I18" s="726"/>
      <c r="J18" s="727"/>
    </row>
    <row r="19" customFormat="false" ht="20.25" hidden="true" customHeight="true" outlineLevel="0" collapsed="false">
      <c r="A19" s="507"/>
      <c r="B19" s="723"/>
      <c r="C19" s="724"/>
      <c r="D19" s="725"/>
      <c r="E19" s="724"/>
      <c r="F19" s="724"/>
      <c r="G19" s="724"/>
      <c r="H19" s="724"/>
      <c r="I19" s="726"/>
      <c r="J19" s="727"/>
    </row>
    <row r="20" customFormat="false" ht="20.25" hidden="true" customHeight="true" outlineLevel="0" collapsed="false">
      <c r="A20" s="507"/>
      <c r="B20" s="723"/>
      <c r="C20" s="724"/>
      <c r="D20" s="728"/>
      <c r="E20" s="724"/>
      <c r="F20" s="724"/>
      <c r="G20" s="724"/>
      <c r="H20" s="724"/>
      <c r="I20" s="726"/>
      <c r="J20" s="727"/>
    </row>
    <row r="21" customFormat="false" ht="20.25" hidden="true" customHeight="true" outlineLevel="0" collapsed="false">
      <c r="A21" s="507"/>
      <c r="B21" s="723"/>
      <c r="C21" s="724"/>
      <c r="D21" s="725"/>
      <c r="E21" s="724"/>
      <c r="F21" s="724"/>
      <c r="G21" s="724"/>
      <c r="H21" s="724"/>
      <c r="I21" s="726"/>
      <c r="J21" s="727"/>
    </row>
    <row r="22" customFormat="false" ht="20.25" hidden="true" customHeight="true" outlineLevel="0" collapsed="false">
      <c r="A22" s="507"/>
      <c r="B22" s="723"/>
      <c r="C22" s="724"/>
      <c r="D22" s="725"/>
      <c r="E22" s="724"/>
      <c r="F22" s="724"/>
      <c r="G22" s="724"/>
      <c r="H22" s="724"/>
      <c r="I22" s="726"/>
      <c r="J22" s="727"/>
    </row>
    <row r="23" customFormat="false" ht="20.25" hidden="true" customHeight="true" outlineLevel="0" collapsed="false">
      <c r="A23" s="507"/>
      <c r="B23" s="723"/>
      <c r="C23" s="724"/>
      <c r="D23" s="728"/>
      <c r="E23" s="724"/>
      <c r="F23" s="724"/>
      <c r="G23" s="724"/>
      <c r="H23" s="724"/>
      <c r="I23" s="726"/>
      <c r="J23" s="727"/>
    </row>
    <row r="24" customFormat="false" ht="20.25" hidden="true" customHeight="true" outlineLevel="0" collapsed="false">
      <c r="A24" s="507"/>
      <c r="B24" s="723"/>
      <c r="C24" s="724"/>
      <c r="D24" s="728"/>
      <c r="E24" s="724"/>
      <c r="F24" s="724"/>
      <c r="G24" s="724"/>
      <c r="H24" s="724"/>
      <c r="I24" s="726"/>
      <c r="J24" s="727"/>
    </row>
    <row r="25" customFormat="false" ht="20.25" hidden="true" customHeight="true" outlineLevel="0" collapsed="false">
      <c r="A25" s="507"/>
      <c r="B25" s="723"/>
      <c r="C25" s="724"/>
      <c r="D25" s="725"/>
      <c r="E25" s="724"/>
      <c r="F25" s="724"/>
      <c r="G25" s="724"/>
      <c r="H25" s="724"/>
      <c r="I25" s="726"/>
      <c r="J25" s="727"/>
    </row>
    <row r="26" customFormat="false" ht="20.25" hidden="true" customHeight="true" outlineLevel="0" collapsed="false">
      <c r="A26" s="507"/>
      <c r="B26" s="723"/>
      <c r="C26" s="724"/>
      <c r="D26" s="725"/>
      <c r="E26" s="724"/>
      <c r="F26" s="724"/>
      <c r="G26" s="724"/>
      <c r="H26" s="724"/>
      <c r="I26" s="726"/>
      <c r="J26" s="727"/>
    </row>
    <row r="27" customFormat="false" ht="20.25" hidden="true" customHeight="true" outlineLevel="0" collapsed="false">
      <c r="A27" s="507"/>
      <c r="B27" s="723"/>
      <c r="C27" s="724"/>
      <c r="D27" s="725"/>
      <c r="E27" s="724"/>
      <c r="F27" s="724"/>
      <c r="G27" s="724"/>
      <c r="H27" s="724"/>
      <c r="I27" s="726"/>
      <c r="J27" s="727"/>
    </row>
    <row r="28" customFormat="false" ht="20.25" hidden="true" customHeight="true" outlineLevel="0" collapsed="false">
      <c r="A28" s="507"/>
      <c r="B28" s="723"/>
      <c r="C28" s="724"/>
      <c r="D28" s="725"/>
      <c r="E28" s="724"/>
      <c r="F28" s="724"/>
      <c r="G28" s="724"/>
      <c r="H28" s="724"/>
      <c r="I28" s="726"/>
      <c r="J28" s="727"/>
    </row>
    <row r="29" customFormat="false" ht="20.25" hidden="true" customHeight="true" outlineLevel="0" collapsed="false">
      <c r="A29" s="507"/>
      <c r="B29" s="723"/>
      <c r="C29" s="724"/>
      <c r="D29" s="725"/>
      <c r="E29" s="724"/>
      <c r="F29" s="724"/>
      <c r="G29" s="724"/>
      <c r="H29" s="724"/>
      <c r="I29" s="726"/>
      <c r="J29" s="727"/>
    </row>
    <row r="30" customFormat="false" ht="3" hidden="false" customHeight="true" outlineLevel="0" collapsed="false">
      <c r="A30" s="729"/>
      <c r="B30" s="730"/>
      <c r="C30" s="730"/>
      <c r="D30" s="730"/>
      <c r="E30" s="319"/>
      <c r="F30" s="319"/>
      <c r="G30" s="730"/>
      <c r="H30" s="730"/>
      <c r="I30" s="729"/>
      <c r="J30" s="730"/>
    </row>
    <row r="31" customFormat="false" ht="10.5" hidden="false" customHeight="true" outlineLevel="0" collapsed="false">
      <c r="A31" s="319"/>
      <c r="B31" s="319"/>
      <c r="C31" s="319"/>
      <c r="D31" s="319"/>
      <c r="G31" s="319"/>
      <c r="H31" s="319"/>
    </row>
    <row r="32" customFormat="false" ht="13.5" hidden="false" customHeight="true" outlineLevel="0" collapsed="false">
      <c r="A32" s="623" t="s">
        <v>245</v>
      </c>
      <c r="G32" s="377" t="s">
        <v>189</v>
      </c>
      <c r="H32" s="473"/>
      <c r="I32" s="731"/>
      <c r="J32" s="473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3" activeCellId="0" sqref="F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2" width="10.77"/>
    <col collapsed="false" customWidth="true" hidden="false" outlineLevel="0" max="2" min="2" style="380" width="10.77"/>
    <col collapsed="false" customWidth="true" hidden="false" outlineLevel="0" max="3" min="3" style="733" width="10.88"/>
    <col collapsed="false" customWidth="true" hidden="false" outlineLevel="0" max="4" min="4" style="733" width="10.77"/>
    <col collapsed="false" customWidth="true" hidden="false" outlineLevel="0" max="5" min="5" style="733" width="11.1"/>
    <col collapsed="false" customWidth="true" hidden="false" outlineLevel="0" max="6" min="6" style="733" width="10.77"/>
    <col collapsed="false" customWidth="true" hidden="false" outlineLevel="0" max="10" min="7" style="733" width="8.99"/>
    <col collapsed="false" customWidth="true" hidden="false" outlineLevel="0" max="11" min="11" style="733" width="9.44"/>
    <col collapsed="false" customWidth="true" hidden="false" outlineLevel="0" max="12" min="12" style="733" width="8.99"/>
    <col collapsed="false" customWidth="true" hidden="false" outlineLevel="0" max="13" min="13" style="732" width="10.77"/>
    <col collapsed="false" customWidth="true" hidden="false" outlineLevel="0" max="14" min="14" style="733" width="10.55"/>
    <col collapsed="false" customWidth="true" hidden="false" outlineLevel="0" max="16" min="15" style="733" width="9.33"/>
    <col collapsed="false" customWidth="true" hidden="false" outlineLevel="0" max="17" min="17" style="733" width="8.55"/>
    <col collapsed="false" customWidth="true" hidden="false" outlineLevel="0" max="19" min="18" style="733" width="9.33"/>
    <col collapsed="false" customWidth="true" hidden="false" outlineLevel="0" max="20" min="20" style="733" width="8.66"/>
    <col collapsed="false" customWidth="true" hidden="false" outlineLevel="0" max="22" min="21" style="733" width="9.33"/>
    <col collapsed="false" customWidth="true" hidden="false" outlineLevel="0" max="23" min="23" style="733" width="8.55"/>
    <col collapsed="false" customWidth="true" hidden="false" outlineLevel="0" max="25" min="24" style="733" width="9.33"/>
    <col collapsed="false" customWidth="true" hidden="false" outlineLevel="0" max="26" min="26" style="733" width="8.55"/>
    <col collapsed="false" customWidth="true" hidden="false" outlineLevel="0" max="27" min="27" style="732" width="10.55"/>
    <col collapsed="false" customWidth="true" hidden="false" outlineLevel="0" max="30" min="28" style="732" width="0.32"/>
    <col collapsed="false" customWidth="false" hidden="false" outlineLevel="0" max="257" min="31" style="732" width="7.99"/>
  </cols>
  <sheetData>
    <row r="1" s="736" customFormat="true" ht="11.25" hidden="false" customHeight="false" outlineLevel="0" collapsed="false">
      <c r="A1" s="313" t="s">
        <v>0</v>
      </c>
      <c r="B1" s="734"/>
      <c r="C1" s="735"/>
      <c r="D1" s="735"/>
      <c r="E1" s="735"/>
      <c r="F1" s="735"/>
      <c r="G1" s="735"/>
      <c r="H1" s="735"/>
      <c r="I1" s="735"/>
      <c r="J1" s="735"/>
      <c r="K1" s="735"/>
      <c r="L1" s="735"/>
      <c r="M1" s="318" t="s">
        <v>221</v>
      </c>
      <c r="N1" s="630" t="s">
        <v>311</v>
      </c>
      <c r="O1" s="735"/>
      <c r="P1" s="735"/>
      <c r="Q1" s="735"/>
      <c r="R1" s="735"/>
      <c r="S1" s="735"/>
      <c r="T1" s="735"/>
      <c r="U1" s="735"/>
      <c r="V1" s="735"/>
      <c r="W1" s="735"/>
      <c r="X1" s="735"/>
      <c r="Y1" s="735"/>
      <c r="Z1" s="735"/>
      <c r="AA1" s="318" t="s">
        <v>221</v>
      </c>
    </row>
    <row r="2" customFormat="false" ht="12" hidden="false" customHeight="false" outlineLevel="0" collapsed="false">
      <c r="A2" s="319"/>
      <c r="B2" s="436"/>
      <c r="N2" s="319"/>
    </row>
    <row r="3" s="738" customFormat="true" ht="18.75" hidden="false" customHeight="false" outlineLevel="0" collapsed="false">
      <c r="A3" s="737" t="s">
        <v>365</v>
      </c>
      <c r="B3" s="737"/>
      <c r="C3" s="737"/>
      <c r="D3" s="737"/>
      <c r="E3" s="737"/>
      <c r="F3" s="737"/>
      <c r="G3" s="737" t="s">
        <v>366</v>
      </c>
      <c r="H3" s="737"/>
      <c r="I3" s="737"/>
      <c r="J3" s="737"/>
      <c r="K3" s="737"/>
      <c r="L3" s="737"/>
      <c r="M3" s="737"/>
      <c r="N3" s="737" t="s">
        <v>367</v>
      </c>
      <c r="O3" s="737"/>
      <c r="P3" s="737"/>
      <c r="Q3" s="737"/>
      <c r="R3" s="737"/>
      <c r="S3" s="737"/>
      <c r="T3" s="737"/>
      <c r="U3" s="737" t="s">
        <v>366</v>
      </c>
      <c r="V3" s="737"/>
      <c r="W3" s="737"/>
      <c r="X3" s="737"/>
      <c r="Y3" s="737"/>
      <c r="Z3" s="737"/>
      <c r="AA3" s="737"/>
    </row>
    <row r="4" s="740" customFormat="true" ht="12" hidden="false" customHeight="false" outlineLevel="0" collapsed="false">
      <c r="A4" s="739"/>
      <c r="B4" s="398"/>
      <c r="C4" s="739"/>
      <c r="D4" s="739"/>
      <c r="E4" s="739"/>
      <c r="F4" s="739"/>
      <c r="G4" s="739"/>
      <c r="H4" s="739"/>
      <c r="I4" s="739"/>
      <c r="J4" s="739"/>
      <c r="K4" s="739"/>
      <c r="L4" s="739"/>
      <c r="M4" s="739"/>
      <c r="N4" s="739"/>
      <c r="O4" s="739"/>
      <c r="P4" s="398"/>
      <c r="Q4" s="739"/>
      <c r="R4" s="739"/>
      <c r="S4" s="739"/>
      <c r="T4" s="739"/>
      <c r="U4" s="739"/>
      <c r="V4" s="739"/>
      <c r="W4" s="739"/>
      <c r="X4" s="739"/>
      <c r="Y4" s="739"/>
      <c r="Z4" s="739"/>
      <c r="AA4" s="739"/>
      <c r="AB4" s="739"/>
      <c r="AC4" s="739"/>
    </row>
    <row r="5" s="740" customFormat="true" ht="12.75" hidden="false" customHeight="false" outlineLevel="0" collapsed="false">
      <c r="A5" s="375" t="s">
        <v>248</v>
      </c>
      <c r="B5" s="319"/>
      <c r="M5" s="332" t="s">
        <v>225</v>
      </c>
      <c r="N5" s="375" t="s">
        <v>248</v>
      </c>
      <c r="AA5" s="332" t="s">
        <v>225</v>
      </c>
    </row>
    <row r="6" s="379" customFormat="true" ht="14.25" hidden="false" customHeight="true" outlineLevel="0" collapsed="false">
      <c r="A6" s="741" t="s">
        <v>160</v>
      </c>
      <c r="B6" s="742" t="s">
        <v>368</v>
      </c>
      <c r="C6" s="742"/>
      <c r="D6" s="742" t="s">
        <v>369</v>
      </c>
      <c r="E6" s="742"/>
      <c r="F6" s="742"/>
      <c r="G6" s="742" t="s">
        <v>370</v>
      </c>
      <c r="H6" s="742"/>
      <c r="I6" s="742"/>
      <c r="J6" s="742" t="s">
        <v>371</v>
      </c>
      <c r="K6" s="742"/>
      <c r="L6" s="742"/>
      <c r="M6" s="743"/>
      <c r="N6" s="744"/>
      <c r="O6" s="742" t="s">
        <v>372</v>
      </c>
      <c r="P6" s="742"/>
      <c r="Q6" s="742"/>
      <c r="R6" s="742" t="s">
        <v>373</v>
      </c>
      <c r="S6" s="742"/>
      <c r="T6" s="742"/>
      <c r="U6" s="742" t="s">
        <v>374</v>
      </c>
      <c r="V6" s="742"/>
      <c r="W6" s="742"/>
      <c r="X6" s="742" t="s">
        <v>375</v>
      </c>
      <c r="Y6" s="742"/>
      <c r="Z6" s="742"/>
      <c r="AA6" s="743"/>
    </row>
    <row r="7" s="379" customFormat="true" ht="12" hidden="false" customHeight="false" outlineLevel="0" collapsed="false">
      <c r="A7" s="741"/>
      <c r="B7" s="742"/>
      <c r="C7" s="742"/>
      <c r="D7" s="742"/>
      <c r="E7" s="742"/>
      <c r="F7" s="742"/>
      <c r="G7" s="742"/>
      <c r="H7" s="742"/>
      <c r="I7" s="742"/>
      <c r="J7" s="742"/>
      <c r="K7" s="742"/>
      <c r="L7" s="742"/>
      <c r="M7" s="510" t="s">
        <v>9</v>
      </c>
      <c r="N7" s="745" t="s">
        <v>160</v>
      </c>
      <c r="O7" s="742"/>
      <c r="P7" s="742"/>
      <c r="Q7" s="742"/>
      <c r="R7" s="742"/>
      <c r="S7" s="742"/>
      <c r="T7" s="742"/>
      <c r="U7" s="742"/>
      <c r="V7" s="742"/>
      <c r="W7" s="742"/>
      <c r="X7" s="742"/>
      <c r="Y7" s="742"/>
      <c r="Z7" s="742"/>
      <c r="AA7" s="510" t="s">
        <v>9</v>
      </c>
    </row>
    <row r="8" s="379" customFormat="true" ht="12" hidden="false" customHeight="false" outlineLevel="0" collapsed="false">
      <c r="A8" s="741"/>
      <c r="B8" s="716" t="s">
        <v>242</v>
      </c>
      <c r="C8" s="651" t="s">
        <v>269</v>
      </c>
      <c r="D8" s="716" t="s">
        <v>242</v>
      </c>
      <c r="E8" s="715" t="s">
        <v>269</v>
      </c>
      <c r="F8" s="655"/>
      <c r="G8" s="716" t="s">
        <v>242</v>
      </c>
      <c r="H8" s="715" t="s">
        <v>269</v>
      </c>
      <c r="I8" s="655"/>
      <c r="J8" s="716" t="s">
        <v>242</v>
      </c>
      <c r="K8" s="715" t="s">
        <v>269</v>
      </c>
      <c r="L8" s="655"/>
      <c r="M8" s="510"/>
      <c r="N8" s="745"/>
      <c r="O8" s="716" t="s">
        <v>242</v>
      </c>
      <c r="P8" s="715" t="s">
        <v>269</v>
      </c>
      <c r="Q8" s="655"/>
      <c r="R8" s="716" t="s">
        <v>242</v>
      </c>
      <c r="S8" s="715" t="s">
        <v>269</v>
      </c>
      <c r="T8" s="655"/>
      <c r="U8" s="716" t="s">
        <v>242</v>
      </c>
      <c r="V8" s="715" t="s">
        <v>269</v>
      </c>
      <c r="W8" s="655"/>
      <c r="X8" s="716" t="s">
        <v>242</v>
      </c>
      <c r="Y8" s="715" t="s">
        <v>269</v>
      </c>
      <c r="Z8" s="655"/>
      <c r="AA8" s="510"/>
    </row>
    <row r="9" s="379" customFormat="true" ht="12" hidden="false" customHeight="false" outlineLevel="0" collapsed="false">
      <c r="A9" s="741"/>
      <c r="B9" s="746" t="s">
        <v>243</v>
      </c>
      <c r="C9" s="746" t="s">
        <v>244</v>
      </c>
      <c r="D9" s="746" t="s">
        <v>243</v>
      </c>
      <c r="E9" s="746" t="s">
        <v>244</v>
      </c>
      <c r="F9" s="532" t="s">
        <v>270</v>
      </c>
      <c r="G9" s="746" t="s">
        <v>243</v>
      </c>
      <c r="H9" s="746" t="s">
        <v>244</v>
      </c>
      <c r="I9" s="532" t="s">
        <v>270</v>
      </c>
      <c r="J9" s="746" t="s">
        <v>243</v>
      </c>
      <c r="K9" s="746" t="s">
        <v>244</v>
      </c>
      <c r="L9" s="532" t="s">
        <v>270</v>
      </c>
      <c r="M9" s="747"/>
      <c r="N9" s="652"/>
      <c r="O9" s="746" t="s">
        <v>243</v>
      </c>
      <c r="P9" s="746" t="s">
        <v>244</v>
      </c>
      <c r="Q9" s="532" t="s">
        <v>270</v>
      </c>
      <c r="R9" s="746" t="s">
        <v>243</v>
      </c>
      <c r="S9" s="746" t="s">
        <v>244</v>
      </c>
      <c r="T9" s="532" t="s">
        <v>270</v>
      </c>
      <c r="U9" s="746" t="s">
        <v>243</v>
      </c>
      <c r="V9" s="746" t="s">
        <v>244</v>
      </c>
      <c r="W9" s="532" t="s">
        <v>270</v>
      </c>
      <c r="X9" s="746" t="s">
        <v>243</v>
      </c>
      <c r="Y9" s="746" t="s">
        <v>244</v>
      </c>
      <c r="Z9" s="532" t="s">
        <v>270</v>
      </c>
      <c r="AA9" s="747"/>
    </row>
    <row r="10" s="752" customFormat="true" ht="21" hidden="false" customHeight="true" outlineLevel="0" collapsed="false">
      <c r="A10" s="748" t="n">
        <v>2013</v>
      </c>
      <c r="B10" s="724" t="n">
        <v>157.2</v>
      </c>
      <c r="C10" s="724" t="n">
        <v>2148.1</v>
      </c>
      <c r="D10" s="749" t="n">
        <v>26.9</v>
      </c>
      <c r="E10" s="749" t="n">
        <v>417.6</v>
      </c>
      <c r="F10" s="724" t="n">
        <v>1552.41635687732</v>
      </c>
      <c r="G10" s="749" t="n">
        <v>25.6</v>
      </c>
      <c r="H10" s="749" t="n">
        <v>364.5</v>
      </c>
      <c r="I10" s="724" t="n">
        <v>1423.828125</v>
      </c>
      <c r="J10" s="749" t="n">
        <v>0.7</v>
      </c>
      <c r="K10" s="749" t="n">
        <v>8.6</v>
      </c>
      <c r="L10" s="724" t="n">
        <v>1228.57142857143</v>
      </c>
      <c r="M10" s="750" t="n">
        <v>2013</v>
      </c>
      <c r="N10" s="751" t="n">
        <v>2013</v>
      </c>
      <c r="O10" s="724" t="n">
        <v>75.2</v>
      </c>
      <c r="P10" s="724" t="n">
        <v>985.9</v>
      </c>
      <c r="Q10" s="724" t="n">
        <v>1311.03723404255</v>
      </c>
      <c r="R10" s="724" t="n">
        <v>0</v>
      </c>
      <c r="S10" s="724" t="n">
        <v>0</v>
      </c>
      <c r="T10" s="724" t="n">
        <v>0</v>
      </c>
      <c r="U10" s="724" t="n">
        <v>1.6</v>
      </c>
      <c r="V10" s="724" t="n">
        <v>17.2</v>
      </c>
      <c r="W10" s="724" t="n">
        <v>1075</v>
      </c>
      <c r="X10" s="724" t="n">
        <v>27.2</v>
      </c>
      <c r="Y10" s="724" t="n">
        <v>354.3</v>
      </c>
      <c r="Z10" s="724" t="n">
        <v>1302.57352941176</v>
      </c>
      <c r="AA10" s="662" t="n">
        <v>2013</v>
      </c>
    </row>
    <row r="11" s="752" customFormat="true" ht="21" hidden="false" customHeight="true" outlineLevel="0" collapsed="false">
      <c r="A11" s="748" t="n">
        <v>2014</v>
      </c>
      <c r="B11" s="724" t="n">
        <v>154.4</v>
      </c>
      <c r="C11" s="724" t="n">
        <v>1954.4</v>
      </c>
      <c r="D11" s="749" t="n">
        <v>26.9</v>
      </c>
      <c r="E11" s="749" t="n">
        <v>422.3</v>
      </c>
      <c r="F11" s="724" t="n">
        <v>1569.88847583643</v>
      </c>
      <c r="G11" s="749" t="n">
        <v>25.6</v>
      </c>
      <c r="H11" s="749" t="n">
        <v>396.8</v>
      </c>
      <c r="I11" s="724" t="n">
        <v>1550</v>
      </c>
      <c r="J11" s="749" t="n">
        <v>0.6</v>
      </c>
      <c r="K11" s="749" t="n">
        <v>3.3</v>
      </c>
      <c r="L11" s="724" t="n">
        <v>550</v>
      </c>
      <c r="M11" s="750" t="n">
        <v>2014</v>
      </c>
      <c r="N11" s="751" t="n">
        <v>2014</v>
      </c>
      <c r="O11" s="724" t="n">
        <v>75.2</v>
      </c>
      <c r="P11" s="724" t="n">
        <v>1001.3</v>
      </c>
      <c r="Q11" s="724" t="n">
        <v>1331.51595744681</v>
      </c>
      <c r="R11" s="724" t="n">
        <v>1.3</v>
      </c>
      <c r="S11" s="724" t="n">
        <v>8.9</v>
      </c>
      <c r="T11" s="724" t="n">
        <v>0</v>
      </c>
      <c r="U11" s="724" t="n">
        <v>1.2</v>
      </c>
      <c r="V11" s="724" t="n">
        <v>8.5</v>
      </c>
      <c r="W11" s="724" t="n">
        <v>708.333333333333</v>
      </c>
      <c r="X11" s="724" t="n">
        <v>23.6</v>
      </c>
      <c r="Y11" s="724" t="n">
        <v>113.3</v>
      </c>
      <c r="Z11" s="724" t="n">
        <v>480.084745762712</v>
      </c>
      <c r="AA11" s="662" t="n">
        <v>2014</v>
      </c>
    </row>
    <row r="12" s="752" customFormat="true" ht="21" hidden="false" customHeight="true" outlineLevel="0" collapsed="false">
      <c r="A12" s="748" t="n">
        <v>2015</v>
      </c>
      <c r="B12" s="724" t="n">
        <v>175.6</v>
      </c>
      <c r="C12" s="724" t="n">
        <v>2401.8</v>
      </c>
      <c r="D12" s="749" t="n">
        <v>21.4</v>
      </c>
      <c r="E12" s="749" t="n">
        <v>343.7</v>
      </c>
      <c r="F12" s="724" t="n">
        <v>1606.07476635514</v>
      </c>
      <c r="G12" s="749" t="n">
        <v>27.3</v>
      </c>
      <c r="H12" s="749" t="n">
        <v>710.3</v>
      </c>
      <c r="I12" s="724" t="n">
        <v>2601.8315018315</v>
      </c>
      <c r="J12" s="749" t="n">
        <v>0.6</v>
      </c>
      <c r="K12" s="749" t="n">
        <v>3.3</v>
      </c>
      <c r="L12" s="724" t="n">
        <v>550</v>
      </c>
      <c r="M12" s="750" t="n">
        <v>2015</v>
      </c>
      <c r="N12" s="751" t="n">
        <v>2015</v>
      </c>
      <c r="O12" s="724" t="n">
        <v>78.2</v>
      </c>
      <c r="P12" s="724" t="n">
        <v>992.9</v>
      </c>
      <c r="Q12" s="724" t="n">
        <v>1269.69309462916</v>
      </c>
      <c r="R12" s="724" t="n">
        <v>3.1</v>
      </c>
      <c r="S12" s="724" t="n">
        <v>41.8</v>
      </c>
      <c r="T12" s="724" t="n">
        <v>1348.38709677419</v>
      </c>
      <c r="U12" s="724" t="n">
        <v>4</v>
      </c>
      <c r="V12" s="724" t="n">
        <v>70.8</v>
      </c>
      <c r="W12" s="724" t="n">
        <v>1770</v>
      </c>
      <c r="X12" s="724" t="n">
        <v>41</v>
      </c>
      <c r="Y12" s="724" t="n">
        <v>239</v>
      </c>
      <c r="Z12" s="724" t="n">
        <v>582.926829268293</v>
      </c>
      <c r="AA12" s="662" t="n">
        <v>2015</v>
      </c>
    </row>
    <row r="13" s="752" customFormat="true" ht="21" hidden="false" customHeight="true" outlineLevel="0" collapsed="false">
      <c r="A13" s="748" t="n">
        <v>2016</v>
      </c>
      <c r="B13" s="724" t="n">
        <v>149.9</v>
      </c>
      <c r="C13" s="724" t="n">
        <v>1963.1</v>
      </c>
      <c r="D13" s="749" t="n">
        <v>22</v>
      </c>
      <c r="E13" s="749" t="n">
        <v>358</v>
      </c>
      <c r="F13" s="724" t="n">
        <v>1627.27272727273</v>
      </c>
      <c r="G13" s="749" t="n">
        <v>23.2</v>
      </c>
      <c r="H13" s="749" t="n">
        <v>531</v>
      </c>
      <c r="I13" s="724" t="n">
        <v>2288.79310344828</v>
      </c>
      <c r="J13" s="749" t="n">
        <v>0.4</v>
      </c>
      <c r="K13" s="749" t="n">
        <v>2.5</v>
      </c>
      <c r="L13" s="724" t="n">
        <v>625</v>
      </c>
      <c r="M13" s="750" t="n">
        <v>2016</v>
      </c>
      <c r="N13" s="751" t="n">
        <v>2016</v>
      </c>
      <c r="O13" s="724" t="n">
        <v>62</v>
      </c>
      <c r="P13" s="724" t="n">
        <v>787</v>
      </c>
      <c r="Q13" s="724" t="n">
        <v>1269.35483870968</v>
      </c>
      <c r="R13" s="724" t="n">
        <v>1.3</v>
      </c>
      <c r="S13" s="724" t="n">
        <v>10.5</v>
      </c>
      <c r="T13" s="724" t="n">
        <v>807.692307692308</v>
      </c>
      <c r="U13" s="724" t="n">
        <v>6</v>
      </c>
      <c r="V13" s="724" t="n">
        <v>62.1</v>
      </c>
      <c r="W13" s="724" t="n">
        <v>1035</v>
      </c>
      <c r="X13" s="724" t="n">
        <v>35</v>
      </c>
      <c r="Y13" s="724" t="n">
        <v>212</v>
      </c>
      <c r="Z13" s="724" t="n">
        <v>605.714285714286</v>
      </c>
      <c r="AA13" s="662" t="n">
        <v>2016</v>
      </c>
    </row>
    <row r="14" s="759" customFormat="true" ht="21" hidden="false" customHeight="true" outlineLevel="0" collapsed="false">
      <c r="A14" s="753" t="n">
        <v>2017</v>
      </c>
      <c r="B14" s="754" t="n">
        <f aca="false">SUM(D14,G14,J14,O14,R14,U14,X14)</f>
        <v>148.5</v>
      </c>
      <c r="C14" s="754" t="n">
        <f aca="false">SUM(E14,H14,K14,P14,S14,V14,Y14)</f>
        <v>1537</v>
      </c>
      <c r="D14" s="755" t="n">
        <v>23.2</v>
      </c>
      <c r="E14" s="755" t="n">
        <v>350</v>
      </c>
      <c r="F14" s="754" t="n">
        <f aca="false">E14/D14*100</f>
        <v>1508.62068965517</v>
      </c>
      <c r="G14" s="755" t="n">
        <v>20.8</v>
      </c>
      <c r="H14" s="755" t="n">
        <v>322</v>
      </c>
      <c r="I14" s="754" t="n">
        <f aca="false">H14/G14*100</f>
        <v>1548.07692307692</v>
      </c>
      <c r="J14" s="755" t="n">
        <v>0.2</v>
      </c>
      <c r="K14" s="755" t="n">
        <v>3</v>
      </c>
      <c r="L14" s="754" t="n">
        <f aca="false">K14/J14*100</f>
        <v>1500</v>
      </c>
      <c r="M14" s="756" t="n">
        <v>2017</v>
      </c>
      <c r="N14" s="757" t="n">
        <v>2017</v>
      </c>
      <c r="O14" s="754" t="n">
        <v>64.1</v>
      </c>
      <c r="P14" s="754" t="n">
        <v>740</v>
      </c>
      <c r="Q14" s="754" t="n">
        <f aca="false">P14/O14*100</f>
        <v>1154.44617784711</v>
      </c>
      <c r="R14" s="754" t="n">
        <v>0.8</v>
      </c>
      <c r="S14" s="754" t="n">
        <v>7</v>
      </c>
      <c r="T14" s="754" t="n">
        <f aca="false">S14/R14*100</f>
        <v>875</v>
      </c>
      <c r="U14" s="754" t="n">
        <v>3.5</v>
      </c>
      <c r="V14" s="754" t="n">
        <v>20</v>
      </c>
      <c r="W14" s="754" t="n">
        <f aca="false">V14/U14*100</f>
        <v>571.428571428571</v>
      </c>
      <c r="X14" s="754" t="n">
        <v>35.9</v>
      </c>
      <c r="Y14" s="754" t="n">
        <v>95</v>
      </c>
      <c r="Z14" s="754" t="n">
        <f aca="false">Y14/X14*100</f>
        <v>264.623955431755</v>
      </c>
      <c r="AA14" s="758" t="n">
        <v>2017</v>
      </c>
    </row>
    <row r="15" s="733" customFormat="true" ht="2.25" hidden="false" customHeight="true" outlineLevel="0" collapsed="false">
      <c r="A15" s="760"/>
      <c r="B15" s="761"/>
      <c r="C15" s="761"/>
      <c r="D15" s="761"/>
      <c r="E15" s="761"/>
      <c r="F15" s="761"/>
      <c r="G15" s="762"/>
      <c r="H15" s="761"/>
      <c r="I15" s="761"/>
      <c r="J15" s="763"/>
      <c r="K15" s="761"/>
      <c r="L15" s="761"/>
      <c r="M15" s="764"/>
      <c r="N15" s="760"/>
      <c r="O15" s="765"/>
      <c r="P15" s="765"/>
      <c r="Q15" s="765"/>
      <c r="R15" s="765"/>
      <c r="S15" s="765"/>
      <c r="T15" s="765"/>
      <c r="U15" s="765"/>
      <c r="V15" s="766"/>
      <c r="W15" s="765"/>
      <c r="X15" s="766"/>
      <c r="Y15" s="765"/>
      <c r="Z15" s="588"/>
      <c r="AA15" s="764"/>
    </row>
    <row r="16" s="733" customFormat="true" ht="12.95" hidden="false" customHeight="true" outlineLevel="0" collapsed="false">
      <c r="A16" s="767" t="s">
        <v>245</v>
      </c>
      <c r="B16" s="319"/>
      <c r="C16" s="319"/>
      <c r="D16" s="319"/>
      <c r="E16" s="319"/>
      <c r="F16" s="768"/>
      <c r="G16" s="377" t="s">
        <v>189</v>
      </c>
      <c r="H16" s="473"/>
      <c r="I16" s="768"/>
      <c r="K16" s="768"/>
      <c r="L16" s="768"/>
      <c r="M16" s="704"/>
      <c r="N16" s="767" t="s">
        <v>245</v>
      </c>
      <c r="O16" s="319"/>
      <c r="P16" s="319"/>
      <c r="Q16" s="319"/>
      <c r="R16" s="319"/>
      <c r="S16" s="768"/>
      <c r="T16" s="768"/>
      <c r="U16" s="377" t="s">
        <v>189</v>
      </c>
      <c r="V16" s="319"/>
      <c r="W16" s="319"/>
      <c r="X16" s="319"/>
      <c r="Y16" s="768"/>
      <c r="Z16" s="768"/>
    </row>
    <row r="17" customFormat="false" ht="12.95" hidden="false" customHeight="true" outlineLevel="0" collapsed="false">
      <c r="B17" s="436"/>
      <c r="C17" s="620"/>
      <c r="D17" s="768"/>
      <c r="E17" s="768"/>
      <c r="F17" s="768"/>
      <c r="G17" s="473"/>
      <c r="H17" s="473"/>
      <c r="I17" s="768"/>
      <c r="J17" s="768"/>
      <c r="K17" s="768"/>
      <c r="L17" s="768"/>
      <c r="N17" s="768"/>
      <c r="O17" s="768"/>
      <c r="P17" s="768"/>
      <c r="Q17" s="768"/>
      <c r="R17" s="768"/>
      <c r="S17" s="768"/>
      <c r="T17" s="768"/>
      <c r="U17" s="768"/>
      <c r="V17" s="768"/>
      <c r="W17" s="768"/>
      <c r="X17" s="768"/>
      <c r="Y17" s="768"/>
      <c r="Z17" s="768"/>
    </row>
    <row r="18" customFormat="false" ht="12.95" hidden="false" customHeight="true" outlineLevel="0" collapsed="false">
      <c r="B18" s="732"/>
      <c r="C18" s="620"/>
      <c r="D18" s="768"/>
      <c r="E18" s="768"/>
      <c r="F18" s="768"/>
      <c r="G18" s="768"/>
      <c r="H18" s="768"/>
      <c r="I18" s="768"/>
      <c r="J18" s="768"/>
      <c r="K18" s="768"/>
      <c r="L18" s="768"/>
      <c r="N18" s="768"/>
      <c r="O18" s="768"/>
      <c r="P18" s="768"/>
      <c r="Q18" s="768"/>
      <c r="R18" s="768"/>
      <c r="S18" s="768"/>
      <c r="T18" s="768"/>
      <c r="U18" s="768"/>
      <c r="V18" s="768"/>
      <c r="W18" s="768"/>
      <c r="X18" s="768"/>
      <c r="Y18" s="768"/>
      <c r="Z18" s="768"/>
    </row>
    <row r="19" customFormat="false" ht="9.75" hidden="false" customHeight="true" outlineLevel="0" collapsed="false">
      <c r="B19" s="620"/>
      <c r="C19" s="768"/>
      <c r="D19" s="768"/>
      <c r="E19" s="768"/>
      <c r="F19" s="768"/>
      <c r="G19" s="768"/>
      <c r="H19" s="768"/>
      <c r="I19" s="768"/>
      <c r="J19" s="768"/>
      <c r="K19" s="768"/>
      <c r="L19" s="768"/>
      <c r="N19" s="768"/>
      <c r="O19" s="768"/>
      <c r="P19" s="768"/>
      <c r="Q19" s="768"/>
      <c r="R19" s="768"/>
      <c r="S19" s="768"/>
      <c r="T19" s="768"/>
      <c r="U19" s="768"/>
      <c r="V19" s="768"/>
      <c r="W19" s="768"/>
      <c r="X19" s="768"/>
      <c r="Y19" s="768"/>
      <c r="Z19" s="768"/>
    </row>
    <row r="20" customFormat="false" ht="12" hidden="false" customHeight="false" outlineLevel="0" collapsed="false">
      <c r="B20" s="620"/>
      <c r="C20" s="768"/>
      <c r="D20" s="768"/>
      <c r="E20" s="768"/>
      <c r="F20" s="768"/>
      <c r="G20" s="768"/>
      <c r="H20" s="768"/>
      <c r="I20" s="768"/>
      <c r="J20" s="768"/>
      <c r="K20" s="768"/>
      <c r="L20" s="768"/>
      <c r="N20" s="768"/>
      <c r="O20" s="768"/>
      <c r="P20" s="768"/>
      <c r="Q20" s="768"/>
      <c r="R20" s="768"/>
      <c r="S20" s="768"/>
      <c r="T20" s="768"/>
      <c r="U20" s="768"/>
      <c r="V20" s="768"/>
      <c r="W20" s="768"/>
      <c r="X20" s="768"/>
      <c r="Y20" s="768"/>
      <c r="Z20" s="768"/>
    </row>
    <row r="21" customFormat="false" ht="12" hidden="false" customHeight="false" outlineLevel="0" collapsed="false">
      <c r="B21" s="620"/>
      <c r="C21" s="768"/>
      <c r="D21" s="768"/>
      <c r="E21" s="768"/>
      <c r="F21" s="768"/>
      <c r="G21" s="768"/>
      <c r="H21" s="768"/>
      <c r="I21" s="768"/>
      <c r="J21" s="768"/>
      <c r="K21" s="768"/>
      <c r="L21" s="768"/>
      <c r="N21" s="768"/>
      <c r="O21" s="768"/>
      <c r="P21" s="768"/>
      <c r="Q21" s="768"/>
      <c r="R21" s="768"/>
      <c r="S21" s="768"/>
      <c r="T21" s="768"/>
      <c r="U21" s="768"/>
      <c r="V21" s="768"/>
      <c r="W21" s="768"/>
      <c r="X21" s="768"/>
      <c r="Y21" s="768"/>
      <c r="Z21" s="768"/>
    </row>
    <row r="22" customFormat="false" ht="12" hidden="false" customHeight="false" outlineLevel="0" collapsed="false">
      <c r="B22" s="620"/>
      <c r="C22" s="768"/>
      <c r="D22" s="768"/>
      <c r="E22" s="768"/>
      <c r="F22" s="768"/>
      <c r="G22" s="768"/>
      <c r="H22" s="768"/>
      <c r="I22" s="768"/>
      <c r="J22" s="768"/>
      <c r="K22" s="768"/>
      <c r="L22" s="768"/>
      <c r="N22" s="768"/>
      <c r="O22" s="768"/>
      <c r="P22" s="768"/>
      <c r="Q22" s="768"/>
      <c r="R22" s="768"/>
      <c r="S22" s="768"/>
      <c r="T22" s="768"/>
      <c r="U22" s="768"/>
      <c r="V22" s="768"/>
      <c r="W22" s="768"/>
      <c r="X22" s="768"/>
      <c r="Y22" s="768"/>
      <c r="Z22" s="768"/>
    </row>
    <row r="23" customFormat="false" ht="12" hidden="false" customHeight="false" outlineLevel="0" collapsed="false">
      <c r="B23" s="620"/>
      <c r="C23" s="768"/>
      <c r="D23" s="768"/>
      <c r="E23" s="768"/>
      <c r="F23" s="768"/>
      <c r="G23" s="768"/>
      <c r="H23" s="768"/>
      <c r="I23" s="768"/>
      <c r="J23" s="768"/>
      <c r="K23" s="768"/>
      <c r="L23" s="768"/>
      <c r="N23" s="768"/>
      <c r="O23" s="768"/>
      <c r="P23" s="768"/>
      <c r="Q23" s="768"/>
      <c r="R23" s="768"/>
      <c r="S23" s="768"/>
      <c r="T23" s="768"/>
      <c r="U23" s="768"/>
      <c r="V23" s="768"/>
      <c r="W23" s="768"/>
      <c r="X23" s="768"/>
      <c r="Y23" s="768"/>
      <c r="Z23" s="768"/>
    </row>
    <row r="24" customFormat="false" ht="12" hidden="false" customHeight="false" outlineLevel="0" collapsed="false">
      <c r="B24" s="620"/>
      <c r="C24" s="768"/>
      <c r="D24" s="768"/>
      <c r="E24" s="768"/>
      <c r="F24" s="768"/>
      <c r="G24" s="768"/>
      <c r="H24" s="768"/>
      <c r="I24" s="768"/>
      <c r="J24" s="768"/>
      <c r="K24" s="768"/>
      <c r="L24" s="768"/>
      <c r="N24" s="768"/>
      <c r="O24" s="768"/>
      <c r="P24" s="768"/>
      <c r="Q24" s="768"/>
      <c r="R24" s="768"/>
      <c r="S24" s="768"/>
      <c r="T24" s="768"/>
      <c r="U24" s="768"/>
      <c r="V24" s="768"/>
      <c r="W24" s="768"/>
      <c r="X24" s="768"/>
      <c r="Y24" s="768"/>
      <c r="Z24" s="768"/>
    </row>
    <row r="25" customFormat="false" ht="12" hidden="false" customHeight="false" outlineLevel="0" collapsed="false">
      <c r="B25" s="620"/>
      <c r="C25" s="768"/>
      <c r="D25" s="768"/>
      <c r="E25" s="768"/>
      <c r="F25" s="768"/>
      <c r="G25" s="768"/>
      <c r="H25" s="768"/>
      <c r="I25" s="768"/>
      <c r="J25" s="768"/>
      <c r="K25" s="768"/>
      <c r="L25" s="768"/>
      <c r="N25" s="768"/>
      <c r="O25" s="768"/>
      <c r="P25" s="768"/>
      <c r="Q25" s="768"/>
      <c r="R25" s="768"/>
      <c r="S25" s="768"/>
      <c r="T25" s="768"/>
      <c r="U25" s="768"/>
      <c r="V25" s="768"/>
      <c r="W25" s="768"/>
      <c r="X25" s="768"/>
      <c r="Y25" s="768"/>
      <c r="Z25" s="768"/>
    </row>
    <row r="26" customFormat="false" ht="12" hidden="false" customHeight="false" outlineLevel="0" collapsed="false">
      <c r="B26" s="620"/>
      <c r="C26" s="768"/>
      <c r="D26" s="768"/>
      <c r="E26" s="768"/>
      <c r="F26" s="768"/>
      <c r="G26" s="768"/>
      <c r="H26" s="768"/>
      <c r="I26" s="768"/>
      <c r="J26" s="768"/>
      <c r="K26" s="768"/>
      <c r="L26" s="768"/>
      <c r="N26" s="768"/>
      <c r="O26" s="768"/>
      <c r="P26" s="768"/>
      <c r="Q26" s="768"/>
      <c r="R26" s="768"/>
      <c r="S26" s="768"/>
      <c r="T26" s="768"/>
      <c r="U26" s="768"/>
      <c r="V26" s="768"/>
      <c r="W26" s="768"/>
      <c r="X26" s="768"/>
      <c r="Y26" s="768"/>
      <c r="Z26" s="768"/>
    </row>
    <row r="27" customFormat="false" ht="12" hidden="false" customHeight="false" outlineLevel="0" collapsed="false">
      <c r="B27" s="620"/>
      <c r="C27" s="768"/>
      <c r="D27" s="768"/>
      <c r="E27" s="768"/>
      <c r="F27" s="768"/>
      <c r="G27" s="768"/>
      <c r="H27" s="768"/>
      <c r="I27" s="768"/>
      <c r="J27" s="768"/>
      <c r="K27" s="768"/>
      <c r="L27" s="768"/>
      <c r="N27" s="768"/>
      <c r="O27" s="768"/>
      <c r="P27" s="768"/>
      <c r="Q27" s="768"/>
      <c r="R27" s="768"/>
      <c r="S27" s="768"/>
      <c r="T27" s="768"/>
      <c r="U27" s="768"/>
      <c r="V27" s="768"/>
      <c r="W27" s="768"/>
      <c r="X27" s="768"/>
      <c r="Y27" s="768"/>
      <c r="Z27" s="768"/>
    </row>
    <row r="28" customFormat="false" ht="12" hidden="false" customHeight="false" outlineLevel="0" collapsed="false">
      <c r="B28" s="620"/>
      <c r="C28" s="768"/>
      <c r="D28" s="768"/>
      <c r="E28" s="768"/>
      <c r="F28" s="768"/>
      <c r="G28" s="768"/>
      <c r="H28" s="768"/>
      <c r="I28" s="768"/>
      <c r="J28" s="768"/>
      <c r="K28" s="768"/>
      <c r="L28" s="768"/>
      <c r="N28" s="768"/>
      <c r="O28" s="768"/>
      <c r="P28" s="768"/>
      <c r="Q28" s="768"/>
      <c r="R28" s="768"/>
      <c r="S28" s="768"/>
      <c r="T28" s="768"/>
      <c r="U28" s="768"/>
      <c r="V28" s="768"/>
      <c r="W28" s="768"/>
      <c r="X28" s="768"/>
      <c r="Y28" s="768"/>
      <c r="Z28" s="768"/>
    </row>
    <row r="29" customFormat="false" ht="12" hidden="false" customHeight="false" outlineLevel="0" collapsed="false">
      <c r="B29" s="620"/>
      <c r="C29" s="768"/>
      <c r="D29" s="768"/>
      <c r="E29" s="768"/>
      <c r="F29" s="768"/>
      <c r="G29" s="768"/>
      <c r="H29" s="768"/>
      <c r="I29" s="768"/>
      <c r="J29" s="768"/>
      <c r="K29" s="768"/>
      <c r="L29" s="768"/>
      <c r="N29" s="768"/>
      <c r="O29" s="768"/>
      <c r="P29" s="768"/>
      <c r="Q29" s="768"/>
      <c r="R29" s="768"/>
      <c r="S29" s="768"/>
      <c r="T29" s="768"/>
      <c r="U29" s="768"/>
      <c r="V29" s="768"/>
      <c r="W29" s="768"/>
      <c r="X29" s="768"/>
      <c r="Y29" s="768"/>
      <c r="Z29" s="768"/>
    </row>
    <row r="30" customFormat="false" ht="12" hidden="false" customHeight="false" outlineLevel="0" collapsed="false">
      <c r="B30" s="620"/>
      <c r="C30" s="768"/>
      <c r="D30" s="768"/>
      <c r="E30" s="768"/>
      <c r="F30" s="768"/>
      <c r="G30" s="768"/>
      <c r="H30" s="768"/>
      <c r="I30" s="768"/>
      <c r="J30" s="768"/>
      <c r="K30" s="768"/>
      <c r="L30" s="768"/>
      <c r="N30" s="768"/>
      <c r="O30" s="768"/>
      <c r="P30" s="768"/>
      <c r="Q30" s="768"/>
      <c r="R30" s="768"/>
      <c r="S30" s="768"/>
      <c r="T30" s="768"/>
      <c r="U30" s="768"/>
      <c r="V30" s="768"/>
      <c r="W30" s="768"/>
      <c r="X30" s="768"/>
      <c r="Y30" s="768"/>
      <c r="Z30" s="768"/>
    </row>
    <row r="31" customFormat="false" ht="12" hidden="false" customHeight="false" outlineLevel="0" collapsed="false">
      <c r="B31" s="620"/>
      <c r="C31" s="768"/>
      <c r="D31" s="768"/>
      <c r="E31" s="768"/>
      <c r="F31" s="768"/>
      <c r="G31" s="768"/>
      <c r="H31" s="768"/>
      <c r="I31" s="768"/>
      <c r="J31" s="768"/>
      <c r="K31" s="768"/>
      <c r="L31" s="768"/>
      <c r="N31" s="768"/>
      <c r="O31" s="768"/>
      <c r="P31" s="768"/>
      <c r="Q31" s="768"/>
      <c r="R31" s="768"/>
      <c r="S31" s="768"/>
      <c r="T31" s="768"/>
      <c r="U31" s="768"/>
      <c r="V31" s="768"/>
      <c r="W31" s="768"/>
      <c r="X31" s="768"/>
      <c r="Y31" s="768"/>
      <c r="Z31" s="768"/>
    </row>
    <row r="32" customFormat="false" ht="12" hidden="false" customHeight="false" outlineLevel="0" collapsed="false">
      <c r="B32" s="620"/>
      <c r="C32" s="768"/>
      <c r="D32" s="768"/>
      <c r="E32" s="768"/>
      <c r="F32" s="768"/>
      <c r="G32" s="768"/>
      <c r="H32" s="768"/>
      <c r="I32" s="768"/>
      <c r="J32" s="768"/>
      <c r="K32" s="768"/>
      <c r="L32" s="768"/>
      <c r="N32" s="768"/>
      <c r="O32" s="768"/>
      <c r="P32" s="768"/>
      <c r="Q32" s="768"/>
      <c r="R32" s="768"/>
      <c r="S32" s="768"/>
      <c r="T32" s="768"/>
      <c r="U32" s="768"/>
      <c r="V32" s="768"/>
      <c r="W32" s="768"/>
      <c r="X32" s="768"/>
      <c r="Y32" s="768"/>
      <c r="Z32" s="768"/>
    </row>
    <row r="33" customFormat="false" ht="12" hidden="false" customHeight="false" outlineLevel="0" collapsed="false">
      <c r="B33" s="620"/>
      <c r="C33" s="768"/>
      <c r="D33" s="768"/>
      <c r="E33" s="768"/>
      <c r="F33" s="768"/>
      <c r="G33" s="768"/>
      <c r="H33" s="768"/>
      <c r="I33" s="768"/>
      <c r="J33" s="768"/>
      <c r="K33" s="768"/>
      <c r="L33" s="768"/>
      <c r="N33" s="768"/>
      <c r="O33" s="768"/>
      <c r="P33" s="768"/>
      <c r="Q33" s="768"/>
      <c r="R33" s="768"/>
      <c r="S33" s="768"/>
      <c r="T33" s="768"/>
      <c r="U33" s="768"/>
      <c r="V33" s="768"/>
      <c r="W33" s="768"/>
      <c r="X33" s="768"/>
      <c r="Y33" s="768"/>
      <c r="Z33" s="768"/>
    </row>
    <row r="34" customFormat="false" ht="12" hidden="false" customHeight="false" outlineLevel="0" collapsed="false">
      <c r="B34" s="620"/>
      <c r="C34" s="768"/>
      <c r="D34" s="768"/>
      <c r="E34" s="768"/>
      <c r="F34" s="768"/>
      <c r="G34" s="768"/>
      <c r="H34" s="768"/>
      <c r="I34" s="768"/>
      <c r="J34" s="768"/>
      <c r="K34" s="768"/>
      <c r="L34" s="768"/>
      <c r="N34" s="768"/>
      <c r="O34" s="768"/>
      <c r="P34" s="768"/>
      <c r="Q34" s="768"/>
      <c r="R34" s="768"/>
      <c r="S34" s="768"/>
      <c r="T34" s="768"/>
      <c r="U34" s="768"/>
      <c r="V34" s="768"/>
      <c r="W34" s="768"/>
      <c r="X34" s="768"/>
      <c r="Y34" s="768"/>
      <c r="Z34" s="768"/>
    </row>
    <row r="35" customFormat="false" ht="12" hidden="false" customHeight="false" outlineLevel="0" collapsed="false">
      <c r="B35" s="620"/>
      <c r="C35" s="768"/>
      <c r="D35" s="768"/>
      <c r="E35" s="768"/>
      <c r="F35" s="768"/>
      <c r="G35" s="768"/>
      <c r="H35" s="768"/>
      <c r="I35" s="768"/>
      <c r="J35" s="768"/>
      <c r="K35" s="768"/>
      <c r="L35" s="768"/>
      <c r="N35" s="768"/>
      <c r="O35" s="768"/>
      <c r="P35" s="768"/>
      <c r="Q35" s="768"/>
      <c r="R35" s="768"/>
      <c r="S35" s="768"/>
      <c r="T35" s="768"/>
      <c r="U35" s="768"/>
      <c r="V35" s="768"/>
      <c r="W35" s="768"/>
      <c r="X35" s="768"/>
      <c r="Y35" s="768"/>
      <c r="Z35" s="768"/>
    </row>
    <row r="36" customFormat="false" ht="12" hidden="false" customHeight="false" outlineLevel="0" collapsed="false">
      <c r="B36" s="620"/>
      <c r="C36" s="768"/>
      <c r="D36" s="768"/>
      <c r="E36" s="768"/>
      <c r="F36" s="768"/>
      <c r="G36" s="768"/>
      <c r="H36" s="768"/>
      <c r="I36" s="768"/>
      <c r="J36" s="768"/>
      <c r="K36" s="768"/>
      <c r="L36" s="768"/>
      <c r="N36" s="768"/>
      <c r="O36" s="768"/>
      <c r="P36" s="768"/>
      <c r="Q36" s="768"/>
      <c r="R36" s="768"/>
      <c r="S36" s="768"/>
      <c r="T36" s="768"/>
      <c r="U36" s="768"/>
      <c r="V36" s="768"/>
      <c r="W36" s="768"/>
      <c r="X36" s="768"/>
      <c r="Y36" s="768"/>
      <c r="Z36" s="768"/>
    </row>
    <row r="37" customFormat="false" ht="12" hidden="false" customHeight="false" outlineLevel="0" collapsed="false">
      <c r="B37" s="620"/>
      <c r="C37" s="768"/>
      <c r="D37" s="768"/>
      <c r="E37" s="768"/>
      <c r="F37" s="768"/>
      <c r="G37" s="768"/>
      <c r="H37" s="768"/>
      <c r="I37" s="768"/>
      <c r="J37" s="768"/>
      <c r="K37" s="768"/>
      <c r="L37" s="768"/>
      <c r="N37" s="768"/>
      <c r="O37" s="768"/>
      <c r="P37" s="768"/>
      <c r="Q37" s="768"/>
      <c r="R37" s="768"/>
      <c r="S37" s="768"/>
      <c r="T37" s="768"/>
      <c r="U37" s="768"/>
      <c r="V37" s="768"/>
      <c r="W37" s="768"/>
      <c r="X37" s="768"/>
      <c r="Y37" s="768"/>
      <c r="Z37" s="768"/>
    </row>
    <row r="38" customFormat="false" ht="12" hidden="false" customHeight="false" outlineLevel="0" collapsed="false">
      <c r="B38" s="620"/>
      <c r="C38" s="768"/>
      <c r="D38" s="768"/>
      <c r="E38" s="768"/>
      <c r="F38" s="768"/>
      <c r="G38" s="768"/>
      <c r="H38" s="768"/>
      <c r="I38" s="768"/>
      <c r="J38" s="768"/>
      <c r="K38" s="768"/>
      <c r="L38" s="768"/>
      <c r="N38" s="768"/>
      <c r="O38" s="768"/>
      <c r="P38" s="768"/>
      <c r="Q38" s="768"/>
      <c r="R38" s="768"/>
      <c r="S38" s="768"/>
      <c r="T38" s="768"/>
      <c r="U38" s="768"/>
      <c r="V38" s="768"/>
      <c r="W38" s="768"/>
      <c r="X38" s="768"/>
      <c r="Y38" s="768"/>
      <c r="Z38" s="768"/>
    </row>
    <row r="39" customFormat="false" ht="12" hidden="false" customHeight="false" outlineLevel="0" collapsed="false">
      <c r="B39" s="620"/>
      <c r="C39" s="768"/>
      <c r="D39" s="768"/>
      <c r="E39" s="768"/>
      <c r="F39" s="768"/>
      <c r="G39" s="768"/>
      <c r="H39" s="768"/>
      <c r="I39" s="768"/>
      <c r="J39" s="768"/>
      <c r="K39" s="768"/>
      <c r="L39" s="768"/>
      <c r="N39" s="768"/>
      <c r="O39" s="768"/>
      <c r="P39" s="768"/>
      <c r="Q39" s="768"/>
      <c r="R39" s="768"/>
      <c r="S39" s="768"/>
      <c r="T39" s="768"/>
      <c r="U39" s="768"/>
      <c r="V39" s="768"/>
      <c r="W39" s="768"/>
      <c r="X39" s="768"/>
      <c r="Y39" s="768"/>
      <c r="Z39" s="768"/>
    </row>
    <row r="40" customFormat="false" ht="12" hidden="false" customHeight="false" outlineLevel="0" collapsed="false">
      <c r="B40" s="620"/>
      <c r="C40" s="768"/>
      <c r="D40" s="768"/>
      <c r="E40" s="768"/>
      <c r="F40" s="768"/>
      <c r="G40" s="768"/>
      <c r="H40" s="768"/>
      <c r="I40" s="768"/>
      <c r="J40" s="768"/>
      <c r="K40" s="768"/>
      <c r="L40" s="768"/>
      <c r="N40" s="768"/>
      <c r="O40" s="768"/>
      <c r="P40" s="768"/>
      <c r="Q40" s="768"/>
      <c r="R40" s="768"/>
      <c r="S40" s="768"/>
      <c r="T40" s="768"/>
      <c r="U40" s="768"/>
      <c r="V40" s="768"/>
      <c r="W40" s="768"/>
      <c r="X40" s="768"/>
      <c r="Y40" s="768"/>
      <c r="Z40" s="768"/>
    </row>
    <row r="41" customFormat="false" ht="12" hidden="false" customHeight="false" outlineLevel="0" collapsed="false">
      <c r="B41" s="620"/>
      <c r="C41" s="768"/>
      <c r="D41" s="768"/>
      <c r="E41" s="768"/>
      <c r="F41" s="768"/>
      <c r="G41" s="768"/>
      <c r="H41" s="768"/>
      <c r="I41" s="768"/>
      <c r="J41" s="768"/>
      <c r="K41" s="768"/>
      <c r="L41" s="768"/>
      <c r="N41" s="768"/>
      <c r="O41" s="768"/>
      <c r="P41" s="768"/>
      <c r="Q41" s="768"/>
      <c r="R41" s="768"/>
      <c r="S41" s="768"/>
      <c r="T41" s="768"/>
      <c r="U41" s="768"/>
      <c r="V41" s="768"/>
      <c r="W41" s="768"/>
      <c r="X41" s="768"/>
      <c r="Y41" s="768"/>
      <c r="Z41" s="768"/>
    </row>
    <row r="42" customFormat="false" ht="12" hidden="false" customHeight="false" outlineLevel="0" collapsed="false">
      <c r="B42" s="620"/>
      <c r="C42" s="768"/>
      <c r="D42" s="768"/>
      <c r="E42" s="768"/>
      <c r="F42" s="768"/>
      <c r="G42" s="768"/>
      <c r="H42" s="768"/>
      <c r="I42" s="768"/>
      <c r="J42" s="768"/>
      <c r="K42" s="768"/>
      <c r="L42" s="768"/>
      <c r="N42" s="768"/>
      <c r="O42" s="768"/>
      <c r="P42" s="768"/>
      <c r="Q42" s="768"/>
      <c r="R42" s="768"/>
      <c r="S42" s="768"/>
      <c r="T42" s="768"/>
      <c r="U42" s="768"/>
      <c r="V42" s="768"/>
      <c r="W42" s="768"/>
      <c r="X42" s="768"/>
      <c r="Y42" s="768"/>
      <c r="Z42" s="768"/>
    </row>
    <row r="43" customFormat="false" ht="12" hidden="false" customHeight="false" outlineLevel="0" collapsed="false">
      <c r="B43" s="620"/>
      <c r="C43" s="768"/>
      <c r="D43" s="768"/>
      <c r="E43" s="768"/>
      <c r="F43" s="768"/>
      <c r="G43" s="768"/>
      <c r="H43" s="768"/>
      <c r="I43" s="768"/>
      <c r="J43" s="768"/>
      <c r="K43" s="768"/>
      <c r="L43" s="768"/>
      <c r="N43" s="768"/>
      <c r="O43" s="768"/>
      <c r="P43" s="768"/>
      <c r="Q43" s="768"/>
      <c r="R43" s="768"/>
      <c r="S43" s="768"/>
      <c r="T43" s="768"/>
      <c r="U43" s="768"/>
      <c r="V43" s="768"/>
      <c r="W43" s="768"/>
      <c r="X43" s="768"/>
      <c r="Y43" s="768"/>
      <c r="Z43" s="768"/>
    </row>
    <row r="44" customFormat="false" ht="12" hidden="false" customHeight="false" outlineLevel="0" collapsed="false">
      <c r="B44" s="620"/>
      <c r="C44" s="768"/>
      <c r="D44" s="768"/>
      <c r="E44" s="768"/>
      <c r="F44" s="768"/>
      <c r="G44" s="768"/>
      <c r="H44" s="768"/>
      <c r="I44" s="768"/>
      <c r="J44" s="768"/>
      <c r="K44" s="768"/>
      <c r="L44" s="768"/>
      <c r="N44" s="768"/>
      <c r="O44" s="768"/>
      <c r="P44" s="768"/>
      <c r="Q44" s="768"/>
      <c r="R44" s="768"/>
      <c r="S44" s="768"/>
      <c r="T44" s="768"/>
      <c r="U44" s="768"/>
      <c r="V44" s="768"/>
      <c r="W44" s="768"/>
      <c r="X44" s="768"/>
      <c r="Y44" s="768"/>
      <c r="Z44" s="768"/>
    </row>
    <row r="45" customFormat="false" ht="12" hidden="false" customHeight="false" outlineLevel="0" collapsed="false">
      <c r="B45" s="620"/>
      <c r="C45" s="768"/>
      <c r="D45" s="768"/>
      <c r="E45" s="768"/>
      <c r="F45" s="768"/>
      <c r="G45" s="768"/>
      <c r="H45" s="768"/>
      <c r="I45" s="768"/>
      <c r="J45" s="768"/>
      <c r="K45" s="768"/>
      <c r="L45" s="768"/>
      <c r="N45" s="768"/>
      <c r="O45" s="768"/>
      <c r="P45" s="768"/>
      <c r="Q45" s="768"/>
      <c r="R45" s="768"/>
      <c r="S45" s="768"/>
      <c r="T45" s="768"/>
      <c r="U45" s="768"/>
      <c r="V45" s="768"/>
      <c r="W45" s="768"/>
      <c r="X45" s="768"/>
      <c r="Y45" s="768"/>
      <c r="Z45" s="768"/>
    </row>
    <row r="46" customFormat="false" ht="12" hidden="false" customHeight="false" outlineLevel="0" collapsed="false">
      <c r="B46" s="620"/>
      <c r="C46" s="768"/>
      <c r="D46" s="768"/>
      <c r="E46" s="768"/>
      <c r="F46" s="768"/>
      <c r="G46" s="768"/>
      <c r="H46" s="768"/>
      <c r="I46" s="768"/>
      <c r="J46" s="768"/>
      <c r="K46" s="768"/>
      <c r="L46" s="768"/>
      <c r="N46" s="768"/>
      <c r="O46" s="768"/>
      <c r="P46" s="768"/>
      <c r="Q46" s="768"/>
      <c r="R46" s="768"/>
      <c r="S46" s="768"/>
      <c r="T46" s="768"/>
      <c r="U46" s="768"/>
      <c r="V46" s="768"/>
      <c r="W46" s="768"/>
      <c r="X46" s="768"/>
      <c r="Y46" s="768"/>
      <c r="Z46" s="768"/>
    </row>
    <row r="47" customFormat="false" ht="12" hidden="false" customHeight="false" outlineLevel="0" collapsed="false">
      <c r="B47" s="620"/>
      <c r="C47" s="768"/>
      <c r="D47" s="768"/>
      <c r="E47" s="768"/>
      <c r="F47" s="768"/>
      <c r="G47" s="768"/>
      <c r="H47" s="768"/>
      <c r="I47" s="768"/>
      <c r="J47" s="768"/>
      <c r="K47" s="768"/>
      <c r="L47" s="768"/>
      <c r="N47" s="768"/>
      <c r="O47" s="768"/>
      <c r="P47" s="768"/>
      <c r="Q47" s="768"/>
      <c r="R47" s="768"/>
      <c r="S47" s="768"/>
      <c r="T47" s="768"/>
      <c r="U47" s="768"/>
      <c r="V47" s="768"/>
      <c r="W47" s="768"/>
      <c r="X47" s="768"/>
      <c r="Y47" s="768"/>
      <c r="Z47" s="768"/>
    </row>
    <row r="48" customFormat="false" ht="12" hidden="false" customHeight="false" outlineLevel="0" collapsed="false">
      <c r="B48" s="620"/>
      <c r="C48" s="768"/>
      <c r="D48" s="768"/>
      <c r="E48" s="768"/>
      <c r="F48" s="768"/>
      <c r="G48" s="768"/>
      <c r="H48" s="768"/>
      <c r="I48" s="768"/>
      <c r="J48" s="768"/>
      <c r="K48" s="768"/>
      <c r="L48" s="768"/>
      <c r="N48" s="768"/>
      <c r="O48" s="768"/>
      <c r="P48" s="768"/>
      <c r="Q48" s="768"/>
      <c r="R48" s="768"/>
      <c r="S48" s="768"/>
      <c r="T48" s="768"/>
      <c r="U48" s="768"/>
      <c r="V48" s="768"/>
      <c r="W48" s="768"/>
      <c r="X48" s="768"/>
      <c r="Y48" s="768"/>
      <c r="Z48" s="768"/>
    </row>
    <row r="49" customFormat="false" ht="12" hidden="false" customHeight="false" outlineLevel="0" collapsed="false">
      <c r="B49" s="620"/>
      <c r="C49" s="768"/>
      <c r="D49" s="768"/>
      <c r="E49" s="768"/>
      <c r="F49" s="768"/>
      <c r="G49" s="768"/>
      <c r="H49" s="768"/>
      <c r="I49" s="768"/>
      <c r="J49" s="768"/>
      <c r="K49" s="768"/>
      <c r="L49" s="768"/>
      <c r="N49" s="768"/>
      <c r="O49" s="768"/>
      <c r="P49" s="768"/>
      <c r="Q49" s="768"/>
      <c r="R49" s="768"/>
      <c r="S49" s="768"/>
      <c r="T49" s="768"/>
      <c r="U49" s="768"/>
      <c r="V49" s="768"/>
      <c r="W49" s="768"/>
      <c r="X49" s="768"/>
      <c r="Y49" s="768"/>
      <c r="Z49" s="768"/>
    </row>
    <row r="50" customFormat="false" ht="12" hidden="false" customHeight="false" outlineLevel="0" collapsed="false">
      <c r="B50" s="620"/>
      <c r="C50" s="768"/>
      <c r="D50" s="768"/>
      <c r="E50" s="768"/>
      <c r="F50" s="768"/>
      <c r="G50" s="768"/>
      <c r="H50" s="768"/>
      <c r="I50" s="768"/>
      <c r="J50" s="768"/>
      <c r="K50" s="768"/>
      <c r="L50" s="768"/>
      <c r="N50" s="768"/>
      <c r="O50" s="768"/>
      <c r="P50" s="768"/>
      <c r="Q50" s="768"/>
      <c r="R50" s="768"/>
      <c r="S50" s="768"/>
      <c r="T50" s="768"/>
      <c r="U50" s="768"/>
      <c r="V50" s="768"/>
      <c r="W50" s="768"/>
      <c r="X50" s="768"/>
      <c r="Y50" s="768"/>
      <c r="Z50" s="768"/>
    </row>
    <row r="51" customFormat="false" ht="12" hidden="false" customHeight="false" outlineLevel="0" collapsed="false">
      <c r="B51" s="620"/>
      <c r="C51" s="768"/>
      <c r="D51" s="768"/>
      <c r="E51" s="768"/>
      <c r="F51" s="768"/>
      <c r="G51" s="768"/>
      <c r="H51" s="768"/>
      <c r="I51" s="768"/>
      <c r="J51" s="768"/>
      <c r="K51" s="768"/>
      <c r="L51" s="768"/>
      <c r="N51" s="768"/>
      <c r="O51" s="768"/>
      <c r="P51" s="768"/>
      <c r="Q51" s="768"/>
      <c r="R51" s="768"/>
      <c r="S51" s="768"/>
      <c r="T51" s="768"/>
      <c r="U51" s="768"/>
      <c r="V51" s="768"/>
      <c r="W51" s="768"/>
      <c r="X51" s="768"/>
      <c r="Y51" s="768"/>
      <c r="Z51" s="768"/>
    </row>
    <row r="52" customFormat="false" ht="12" hidden="false" customHeight="false" outlineLevel="0" collapsed="false">
      <c r="B52" s="620"/>
      <c r="C52" s="768"/>
      <c r="D52" s="768"/>
      <c r="E52" s="768"/>
      <c r="F52" s="768"/>
      <c r="G52" s="768"/>
      <c r="H52" s="768"/>
      <c r="I52" s="768"/>
      <c r="J52" s="768"/>
      <c r="K52" s="768"/>
      <c r="L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8"/>
    </row>
    <row r="53" customFormat="false" ht="12" hidden="false" customHeight="false" outlineLevel="0" collapsed="false">
      <c r="B53" s="620"/>
      <c r="C53" s="768"/>
      <c r="D53" s="768"/>
      <c r="E53" s="768"/>
      <c r="F53" s="768"/>
      <c r="G53" s="768"/>
      <c r="H53" s="768"/>
      <c r="I53" s="768"/>
      <c r="J53" s="768"/>
      <c r="K53" s="768"/>
      <c r="L53" s="768"/>
      <c r="N53" s="768"/>
      <c r="O53" s="768"/>
      <c r="P53" s="768"/>
      <c r="Q53" s="768"/>
      <c r="R53" s="768"/>
      <c r="S53" s="768"/>
      <c r="T53" s="768"/>
      <c r="U53" s="768"/>
      <c r="V53" s="768"/>
      <c r="W53" s="768"/>
      <c r="X53" s="768"/>
      <c r="Y53" s="768"/>
      <c r="Z53" s="768"/>
    </row>
    <row r="54" customFormat="false" ht="12" hidden="false" customHeight="false" outlineLevel="0" collapsed="false">
      <c r="B54" s="620"/>
      <c r="C54" s="768"/>
      <c r="D54" s="768"/>
      <c r="E54" s="768"/>
      <c r="F54" s="768"/>
      <c r="G54" s="768"/>
      <c r="H54" s="768"/>
      <c r="I54" s="768"/>
      <c r="J54" s="768"/>
      <c r="K54" s="768"/>
      <c r="L54" s="768"/>
      <c r="N54" s="768"/>
      <c r="O54" s="768"/>
      <c r="P54" s="768"/>
      <c r="Q54" s="768"/>
      <c r="R54" s="768"/>
      <c r="S54" s="768"/>
      <c r="T54" s="768"/>
      <c r="U54" s="768"/>
      <c r="V54" s="768"/>
      <c r="W54" s="768"/>
      <c r="X54" s="768"/>
      <c r="Y54" s="768"/>
      <c r="Z54" s="768"/>
    </row>
    <row r="55" customFormat="false" ht="12" hidden="false" customHeight="false" outlineLevel="0" collapsed="false">
      <c r="B55" s="620"/>
      <c r="C55" s="768"/>
      <c r="D55" s="768"/>
      <c r="E55" s="768"/>
      <c r="F55" s="768"/>
      <c r="G55" s="768"/>
      <c r="H55" s="768"/>
      <c r="I55" s="768"/>
      <c r="J55" s="768"/>
      <c r="K55" s="768"/>
      <c r="L55" s="768"/>
      <c r="N55" s="768"/>
      <c r="O55" s="768"/>
      <c r="P55" s="768"/>
      <c r="Q55" s="768"/>
      <c r="R55" s="768"/>
      <c r="S55" s="768"/>
      <c r="T55" s="768"/>
      <c r="U55" s="768"/>
      <c r="V55" s="768"/>
      <c r="W55" s="768"/>
      <c r="X55" s="768"/>
      <c r="Y55" s="768"/>
      <c r="Z55" s="768"/>
    </row>
    <row r="56" customFormat="false" ht="12" hidden="false" customHeight="false" outlineLevel="0" collapsed="false">
      <c r="B56" s="620"/>
      <c r="C56" s="768"/>
      <c r="D56" s="768"/>
      <c r="E56" s="768"/>
      <c r="F56" s="768"/>
      <c r="G56" s="768"/>
      <c r="H56" s="768"/>
      <c r="I56" s="768"/>
      <c r="J56" s="768"/>
      <c r="K56" s="768"/>
      <c r="L56" s="768"/>
      <c r="N56" s="768"/>
      <c r="O56" s="768"/>
      <c r="P56" s="768"/>
      <c r="Q56" s="768"/>
      <c r="R56" s="768"/>
      <c r="S56" s="768"/>
      <c r="T56" s="768"/>
      <c r="U56" s="768"/>
      <c r="V56" s="768"/>
      <c r="W56" s="768"/>
      <c r="X56" s="768"/>
      <c r="Y56" s="768"/>
      <c r="Z56" s="768"/>
    </row>
    <row r="57" customFormat="false" ht="12" hidden="false" customHeight="false" outlineLevel="0" collapsed="false">
      <c r="B57" s="620"/>
      <c r="C57" s="768"/>
      <c r="D57" s="768"/>
      <c r="E57" s="768"/>
      <c r="F57" s="768"/>
      <c r="G57" s="768"/>
      <c r="H57" s="768"/>
      <c r="I57" s="768"/>
      <c r="J57" s="768"/>
      <c r="K57" s="768"/>
      <c r="L57" s="768"/>
      <c r="N57" s="768"/>
      <c r="O57" s="768"/>
      <c r="P57" s="768"/>
      <c r="Q57" s="768"/>
      <c r="R57" s="768"/>
      <c r="S57" s="768"/>
      <c r="T57" s="768"/>
      <c r="U57" s="768"/>
      <c r="V57" s="768"/>
      <c r="W57" s="768"/>
      <c r="X57" s="768"/>
      <c r="Y57" s="768"/>
      <c r="Z57" s="768"/>
    </row>
    <row r="58" customFormat="false" ht="12" hidden="false" customHeight="false" outlineLevel="0" collapsed="false">
      <c r="B58" s="620"/>
      <c r="C58" s="768"/>
      <c r="D58" s="768"/>
      <c r="E58" s="768"/>
      <c r="F58" s="768"/>
      <c r="G58" s="768"/>
      <c r="H58" s="768"/>
      <c r="I58" s="768"/>
      <c r="J58" s="768"/>
      <c r="K58" s="768"/>
      <c r="L58" s="768"/>
      <c r="N58" s="768"/>
      <c r="O58" s="768"/>
      <c r="P58" s="768"/>
      <c r="Q58" s="768"/>
      <c r="R58" s="768"/>
      <c r="S58" s="768"/>
      <c r="T58" s="768"/>
      <c r="U58" s="768"/>
      <c r="V58" s="768"/>
      <c r="W58" s="768"/>
      <c r="X58" s="768"/>
      <c r="Y58" s="768"/>
      <c r="Z58" s="768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2" activeCellId="0" sqref="G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9" width="11.77"/>
    <col collapsed="false" customWidth="true" hidden="false" outlineLevel="0" max="3" min="2" style="475" width="10.77"/>
    <col collapsed="false" customWidth="true" hidden="false" outlineLevel="0" max="5" min="4" style="385" width="10.77"/>
    <col collapsed="false" customWidth="true" hidden="false" outlineLevel="0" max="6" min="6" style="385" width="10.33"/>
    <col collapsed="false" customWidth="true" hidden="false" outlineLevel="0" max="7" min="7" style="770" width="13.77"/>
    <col collapsed="false" customWidth="true" hidden="false" outlineLevel="0" max="8" min="8" style="385" width="13.77"/>
    <col collapsed="false" customWidth="true" hidden="false" outlineLevel="0" max="9" min="9" style="770" width="12.99"/>
    <col collapsed="false" customWidth="true" hidden="false" outlineLevel="0" max="10" min="10" style="769" width="12.66"/>
    <col collapsed="false" customWidth="true" hidden="false" outlineLevel="0" max="11" min="11" style="385" width="11.77"/>
    <col collapsed="false" customWidth="true" hidden="false" outlineLevel="0" max="14" min="12" style="385" width="0.32"/>
    <col collapsed="false" customWidth="false" hidden="false" outlineLevel="0" max="257" min="15" style="385" width="7.99"/>
  </cols>
  <sheetData>
    <row r="1" s="313" customFormat="true" ht="11.25" hidden="false" customHeight="false" outlineLevel="0" collapsed="false">
      <c r="A1" s="313" t="s">
        <v>0</v>
      </c>
      <c r="B1" s="476"/>
      <c r="C1" s="476"/>
      <c r="G1" s="390"/>
      <c r="I1" s="390"/>
      <c r="J1" s="693"/>
      <c r="K1" s="318" t="s">
        <v>221</v>
      </c>
    </row>
    <row r="2" s="319" customFormat="true" ht="12" hidden="false" customHeight="false" outlineLevel="0" collapsed="false">
      <c r="B2" s="444"/>
      <c r="C2" s="444"/>
      <c r="G2" s="332"/>
      <c r="I2" s="332"/>
      <c r="J2" s="379"/>
    </row>
    <row r="3" s="397" customFormat="true" ht="27" hidden="false" customHeight="false" outlineLevel="0" collapsed="false">
      <c r="A3" s="395" t="s">
        <v>376</v>
      </c>
      <c r="B3" s="395"/>
      <c r="C3" s="395"/>
      <c r="D3" s="395"/>
      <c r="E3" s="395"/>
      <c r="F3" s="395"/>
      <c r="G3" s="771" t="s">
        <v>377</v>
      </c>
      <c r="H3" s="771"/>
      <c r="I3" s="771"/>
      <c r="J3" s="771"/>
      <c r="K3" s="771"/>
    </row>
    <row r="4" s="400" customFormat="true" ht="12" hidden="false" customHeight="false" outlineLevel="0" collapsed="false">
      <c r="A4" s="636"/>
      <c r="B4" s="636"/>
      <c r="C4" s="636"/>
      <c r="D4" s="636"/>
      <c r="E4" s="636"/>
      <c r="F4" s="636"/>
      <c r="G4" s="636"/>
      <c r="H4" s="636"/>
      <c r="I4" s="636"/>
      <c r="J4" s="636"/>
      <c r="K4" s="636"/>
    </row>
    <row r="5" s="400" customFormat="true" ht="12.75" hidden="false" customHeight="false" outlineLevel="0" collapsed="false">
      <c r="A5" s="772" t="s">
        <v>378</v>
      </c>
      <c r="B5" s="441"/>
      <c r="C5" s="441"/>
      <c r="F5" s="773"/>
      <c r="G5" s="332"/>
      <c r="I5" s="774"/>
      <c r="J5" s="636"/>
      <c r="K5" s="775" t="s">
        <v>379</v>
      </c>
    </row>
    <row r="6" s="333" customFormat="true" ht="12.75" hidden="false" customHeight="true" outlineLevel="0" collapsed="false">
      <c r="A6" s="776" t="s">
        <v>380</v>
      </c>
      <c r="B6" s="777" t="s">
        <v>381</v>
      </c>
      <c r="C6" s="778" t="s">
        <v>382</v>
      </c>
      <c r="D6" s="778"/>
      <c r="E6" s="778"/>
      <c r="F6" s="778"/>
      <c r="G6" s="779"/>
      <c r="H6" s="780" t="s">
        <v>383</v>
      </c>
      <c r="I6" s="780"/>
      <c r="J6" s="780"/>
      <c r="K6" s="781" t="s">
        <v>384</v>
      </c>
    </row>
    <row r="7" s="333" customFormat="true" ht="12.75" hidden="false" customHeight="true" outlineLevel="0" collapsed="false">
      <c r="A7" s="776"/>
      <c r="B7" s="432"/>
      <c r="C7" s="782" t="s">
        <v>385</v>
      </c>
      <c r="D7" s="783" t="s">
        <v>386</v>
      </c>
      <c r="E7" s="784" t="s">
        <v>387</v>
      </c>
      <c r="F7" s="783" t="s">
        <v>388</v>
      </c>
      <c r="G7" s="782" t="s">
        <v>389</v>
      </c>
      <c r="H7" s="785" t="s">
        <v>390</v>
      </c>
      <c r="I7" s="786" t="s">
        <v>391</v>
      </c>
      <c r="J7" s="787" t="s">
        <v>392</v>
      </c>
      <c r="K7" s="781"/>
    </row>
    <row r="8" s="333" customFormat="true" ht="12.75" hidden="false" customHeight="true" outlineLevel="0" collapsed="false">
      <c r="A8" s="776"/>
      <c r="B8" s="333" t="s">
        <v>393</v>
      </c>
      <c r="C8" s="784"/>
      <c r="D8" s="788"/>
      <c r="E8" s="784"/>
      <c r="F8" s="788"/>
      <c r="G8" s="784" t="s">
        <v>394</v>
      </c>
      <c r="H8" s="788" t="s">
        <v>395</v>
      </c>
      <c r="I8" s="789"/>
      <c r="J8" s="784"/>
      <c r="K8" s="781"/>
    </row>
    <row r="9" s="333" customFormat="true" ht="12.75" hidden="false" customHeight="true" outlineLevel="0" collapsed="false">
      <c r="A9" s="776"/>
      <c r="B9" s="790" t="s">
        <v>396</v>
      </c>
      <c r="C9" s="791" t="s">
        <v>397</v>
      </c>
      <c r="D9" s="792" t="s">
        <v>398</v>
      </c>
      <c r="E9" s="791" t="s">
        <v>399</v>
      </c>
      <c r="F9" s="792" t="s">
        <v>400</v>
      </c>
      <c r="G9" s="791" t="s">
        <v>401</v>
      </c>
      <c r="H9" s="792" t="s">
        <v>402</v>
      </c>
      <c r="I9" s="790" t="s">
        <v>403</v>
      </c>
      <c r="J9" s="791" t="s">
        <v>308</v>
      </c>
      <c r="K9" s="781"/>
    </row>
    <row r="10" s="319" customFormat="true" ht="20.25" hidden="false" customHeight="true" outlineLevel="0" collapsed="false">
      <c r="A10" s="507" t="n">
        <v>2013</v>
      </c>
      <c r="B10" s="793" t="n">
        <v>4828</v>
      </c>
      <c r="C10" s="794" t="n">
        <v>971</v>
      </c>
      <c r="D10" s="794" t="n">
        <v>3780</v>
      </c>
      <c r="E10" s="794" t="n">
        <v>77</v>
      </c>
      <c r="F10" s="794" t="n">
        <v>0</v>
      </c>
      <c r="G10" s="794" t="n">
        <v>0</v>
      </c>
      <c r="H10" s="794" t="n">
        <v>4828</v>
      </c>
      <c r="I10" s="794" t="n">
        <v>0</v>
      </c>
      <c r="J10" s="795" t="n">
        <v>0</v>
      </c>
      <c r="K10" s="796" t="s">
        <v>271</v>
      </c>
    </row>
    <row r="11" s="319" customFormat="true" ht="20.25" hidden="false" customHeight="true" outlineLevel="0" collapsed="false">
      <c r="A11" s="507" t="n">
        <v>2014</v>
      </c>
      <c r="B11" s="793" t="n">
        <v>5003</v>
      </c>
      <c r="C11" s="794" t="n">
        <v>1600</v>
      </c>
      <c r="D11" s="794" t="n">
        <v>3354</v>
      </c>
      <c r="E11" s="794" t="n">
        <v>49</v>
      </c>
      <c r="F11" s="794" t="n">
        <v>0</v>
      </c>
      <c r="G11" s="794" t="n">
        <v>0</v>
      </c>
      <c r="H11" s="794" t="n">
        <v>5003</v>
      </c>
      <c r="I11" s="794" t="n">
        <v>0</v>
      </c>
      <c r="J11" s="795" t="n">
        <v>0</v>
      </c>
      <c r="K11" s="796" t="s">
        <v>272</v>
      </c>
    </row>
    <row r="12" s="319" customFormat="true" ht="20.25" hidden="false" customHeight="true" outlineLevel="0" collapsed="false">
      <c r="A12" s="507" t="n">
        <v>2015</v>
      </c>
      <c r="B12" s="793" t="n">
        <v>4934</v>
      </c>
      <c r="C12" s="794" t="n">
        <v>1628</v>
      </c>
      <c r="D12" s="794" t="n">
        <v>3294</v>
      </c>
      <c r="E12" s="794" t="n">
        <v>12</v>
      </c>
      <c r="F12" s="794" t="n">
        <v>0</v>
      </c>
      <c r="G12" s="794" t="n">
        <v>0</v>
      </c>
      <c r="H12" s="794" t="n">
        <v>4934</v>
      </c>
      <c r="I12" s="794" t="n">
        <v>0</v>
      </c>
      <c r="J12" s="795" t="n">
        <v>0</v>
      </c>
      <c r="K12" s="796" t="s">
        <v>28</v>
      </c>
    </row>
    <row r="13" s="319" customFormat="true" ht="20.25" hidden="false" customHeight="true" outlineLevel="0" collapsed="false">
      <c r="A13" s="507" t="n">
        <v>2016</v>
      </c>
      <c r="B13" s="793" t="n">
        <v>9122</v>
      </c>
      <c r="C13" s="794" t="n">
        <v>1708</v>
      </c>
      <c r="D13" s="794" t="n">
        <v>7363</v>
      </c>
      <c r="E13" s="794" t="n">
        <v>51</v>
      </c>
      <c r="F13" s="794" t="n">
        <v>0</v>
      </c>
      <c r="G13" s="794" t="n">
        <v>0</v>
      </c>
      <c r="H13" s="794" t="n">
        <v>9122</v>
      </c>
      <c r="I13" s="794" t="n">
        <v>0</v>
      </c>
      <c r="J13" s="795" t="n">
        <v>0</v>
      </c>
      <c r="K13" s="796" t="s">
        <v>273</v>
      </c>
    </row>
    <row r="14" s="400" customFormat="true" ht="18.75" hidden="false" customHeight="true" outlineLevel="0" collapsed="false">
      <c r="A14" s="536" t="n">
        <v>2017</v>
      </c>
      <c r="B14" s="512" t="n">
        <f aca="false">SUM(B15:B30)</f>
        <v>10187</v>
      </c>
      <c r="C14" s="512" t="n">
        <f aca="false">SUM(C15:C30)</f>
        <v>3638</v>
      </c>
      <c r="D14" s="512" t="n">
        <f aca="false">SUM(D15:D30)</f>
        <v>6546</v>
      </c>
      <c r="E14" s="512" t="n">
        <f aca="false">SUM(E15:E30)</f>
        <v>3</v>
      </c>
      <c r="F14" s="512" t="n">
        <f aca="false">SUM(F15:F30)</f>
        <v>0</v>
      </c>
      <c r="G14" s="512" t="n">
        <f aca="false">SUM(G15:G30)</f>
        <v>0</v>
      </c>
      <c r="H14" s="512" t="n">
        <f aca="false">SUM(H15:H30)</f>
        <v>10187</v>
      </c>
      <c r="I14" s="512" t="n">
        <f aca="false">SUM(I15:I30)</f>
        <v>0</v>
      </c>
      <c r="J14" s="512" t="n">
        <f aca="false">SUM(J15:J30)</f>
        <v>0</v>
      </c>
      <c r="K14" s="797" t="s">
        <v>274</v>
      </c>
    </row>
    <row r="15" s="319" customFormat="true" ht="18.95" hidden="false" customHeight="true" outlineLevel="0" collapsed="false">
      <c r="A15" s="798" t="s">
        <v>404</v>
      </c>
      <c r="B15" s="508" t="n">
        <f aca="false">SUM(C15:G15)</f>
        <v>1084</v>
      </c>
      <c r="C15" s="509" t="n">
        <v>574</v>
      </c>
      <c r="D15" s="509" t="n">
        <v>510</v>
      </c>
      <c r="E15" s="509" t="n">
        <v>0</v>
      </c>
      <c r="F15" s="509" t="n">
        <v>0</v>
      </c>
      <c r="G15" s="509" t="n">
        <v>0</v>
      </c>
      <c r="H15" s="509" t="n">
        <f aca="false">B15</f>
        <v>1084</v>
      </c>
      <c r="I15" s="509" t="n">
        <v>0</v>
      </c>
      <c r="J15" s="509" t="n">
        <v>0</v>
      </c>
      <c r="K15" s="727" t="s">
        <v>124</v>
      </c>
    </row>
    <row r="16" s="319" customFormat="true" ht="18.95" hidden="false" customHeight="true" outlineLevel="0" collapsed="false">
      <c r="A16" s="798" t="s">
        <v>405</v>
      </c>
      <c r="B16" s="508" t="n">
        <f aca="false">SUM(C16:G16)</f>
        <v>478</v>
      </c>
      <c r="C16" s="509" t="n">
        <v>83</v>
      </c>
      <c r="D16" s="509" t="n">
        <v>395</v>
      </c>
      <c r="E16" s="509" t="n">
        <v>0</v>
      </c>
      <c r="F16" s="509" t="n">
        <v>0</v>
      </c>
      <c r="G16" s="509" t="n">
        <v>0</v>
      </c>
      <c r="H16" s="509" t="n">
        <f aca="false">B16</f>
        <v>478</v>
      </c>
      <c r="I16" s="509" t="n">
        <v>0</v>
      </c>
      <c r="J16" s="509" t="n">
        <v>0</v>
      </c>
      <c r="K16" s="727" t="s">
        <v>126</v>
      </c>
    </row>
    <row r="17" s="319" customFormat="true" ht="18.95" hidden="false" customHeight="true" outlineLevel="0" collapsed="false">
      <c r="A17" s="798" t="s">
        <v>406</v>
      </c>
      <c r="B17" s="508" t="n">
        <f aca="false">SUM(C17:G17)</f>
        <v>881</v>
      </c>
      <c r="C17" s="509" t="n">
        <v>315</v>
      </c>
      <c r="D17" s="509" t="n">
        <v>566</v>
      </c>
      <c r="E17" s="509" t="n">
        <v>0</v>
      </c>
      <c r="F17" s="509" t="n">
        <v>0</v>
      </c>
      <c r="G17" s="509" t="n">
        <v>0</v>
      </c>
      <c r="H17" s="509" t="n">
        <f aca="false">B17</f>
        <v>881</v>
      </c>
      <c r="I17" s="509" t="n">
        <v>0</v>
      </c>
      <c r="J17" s="509" t="n">
        <v>0</v>
      </c>
      <c r="K17" s="727" t="s">
        <v>128</v>
      </c>
    </row>
    <row r="18" s="319" customFormat="true" ht="18.95" hidden="false" customHeight="true" outlineLevel="0" collapsed="false">
      <c r="A18" s="798" t="s">
        <v>407</v>
      </c>
      <c r="B18" s="508" t="n">
        <f aca="false">SUM(C18:G18)</f>
        <v>542</v>
      </c>
      <c r="C18" s="509" t="n">
        <v>186</v>
      </c>
      <c r="D18" s="509" t="n">
        <v>354</v>
      </c>
      <c r="E18" s="509" t="n">
        <v>2</v>
      </c>
      <c r="F18" s="509" t="n">
        <v>0</v>
      </c>
      <c r="G18" s="509" t="n">
        <v>0</v>
      </c>
      <c r="H18" s="509" t="n">
        <f aca="false">B18</f>
        <v>542</v>
      </c>
      <c r="I18" s="509" t="n">
        <v>0</v>
      </c>
      <c r="J18" s="509" t="n">
        <v>0</v>
      </c>
      <c r="K18" s="727" t="s">
        <v>130</v>
      </c>
    </row>
    <row r="19" s="319" customFormat="true" ht="18.95" hidden="false" customHeight="true" outlineLevel="0" collapsed="false">
      <c r="A19" s="798" t="s">
        <v>408</v>
      </c>
      <c r="B19" s="508" t="n">
        <f aca="false">SUM(C19:G19)</f>
        <v>1013</v>
      </c>
      <c r="C19" s="509" t="n">
        <v>432</v>
      </c>
      <c r="D19" s="509" t="n">
        <v>581</v>
      </c>
      <c r="E19" s="509" t="n">
        <v>0</v>
      </c>
      <c r="F19" s="509" t="n">
        <v>0</v>
      </c>
      <c r="G19" s="509" t="n">
        <v>0</v>
      </c>
      <c r="H19" s="509" t="n">
        <f aca="false">B19</f>
        <v>1013</v>
      </c>
      <c r="I19" s="509" t="n">
        <v>0</v>
      </c>
      <c r="J19" s="509" t="n">
        <v>0</v>
      </c>
      <c r="K19" s="727" t="s">
        <v>132</v>
      </c>
    </row>
    <row r="20" s="319" customFormat="true" ht="18.95" hidden="false" customHeight="true" outlineLevel="0" collapsed="false">
      <c r="A20" s="798" t="s">
        <v>409</v>
      </c>
      <c r="B20" s="508" t="n">
        <f aca="false">SUM(C20:G20)</f>
        <v>1220</v>
      </c>
      <c r="C20" s="509" t="n">
        <v>320</v>
      </c>
      <c r="D20" s="509" t="n">
        <v>900</v>
      </c>
      <c r="E20" s="509" t="n">
        <v>0</v>
      </c>
      <c r="F20" s="509" t="n">
        <v>0</v>
      </c>
      <c r="G20" s="509" t="n">
        <v>0</v>
      </c>
      <c r="H20" s="509" t="n">
        <f aca="false">B20</f>
        <v>1220</v>
      </c>
      <c r="I20" s="509" t="n">
        <v>0</v>
      </c>
      <c r="J20" s="509" t="n">
        <v>0</v>
      </c>
      <c r="K20" s="727" t="s">
        <v>134</v>
      </c>
    </row>
    <row r="21" s="319" customFormat="true" ht="18.95" hidden="false" customHeight="true" outlineLevel="0" collapsed="false">
      <c r="A21" s="798" t="s">
        <v>410</v>
      </c>
      <c r="B21" s="508" t="n">
        <f aca="false">SUM(C21:G21)</f>
        <v>940</v>
      </c>
      <c r="C21" s="509" t="n">
        <v>316</v>
      </c>
      <c r="D21" s="509" t="n">
        <v>624</v>
      </c>
      <c r="E21" s="509" t="n">
        <v>0</v>
      </c>
      <c r="F21" s="509" t="n">
        <v>0</v>
      </c>
      <c r="G21" s="509" t="n">
        <v>0</v>
      </c>
      <c r="H21" s="509" t="n">
        <f aca="false">B21</f>
        <v>940</v>
      </c>
      <c r="I21" s="509" t="n">
        <v>0</v>
      </c>
      <c r="J21" s="509" t="n">
        <v>0</v>
      </c>
      <c r="K21" s="727" t="s">
        <v>136</v>
      </c>
    </row>
    <row r="22" s="319" customFormat="true" ht="18.95" hidden="false" customHeight="true" outlineLevel="0" collapsed="false">
      <c r="A22" s="798" t="s">
        <v>411</v>
      </c>
      <c r="B22" s="508" t="n">
        <f aca="false">SUM(C22:G22)</f>
        <v>2052</v>
      </c>
      <c r="C22" s="509" t="n">
        <v>645</v>
      </c>
      <c r="D22" s="509" t="n">
        <v>1406</v>
      </c>
      <c r="E22" s="509" t="n">
        <v>1</v>
      </c>
      <c r="F22" s="509" t="n">
        <v>0</v>
      </c>
      <c r="G22" s="509" t="n">
        <v>0</v>
      </c>
      <c r="H22" s="509" t="n">
        <f aca="false">B22</f>
        <v>2052</v>
      </c>
      <c r="I22" s="509" t="n">
        <v>0</v>
      </c>
      <c r="J22" s="509" t="n">
        <v>0</v>
      </c>
      <c r="K22" s="727" t="s">
        <v>138</v>
      </c>
    </row>
    <row r="23" s="319" customFormat="true" ht="18.95" hidden="false" customHeight="true" outlineLevel="0" collapsed="false">
      <c r="A23" s="798" t="s">
        <v>412</v>
      </c>
      <c r="B23" s="508" t="n">
        <f aca="false">SUM(C23:G23)</f>
        <v>660</v>
      </c>
      <c r="C23" s="509" t="n">
        <v>294</v>
      </c>
      <c r="D23" s="509" t="n">
        <v>366</v>
      </c>
      <c r="E23" s="509" t="n">
        <v>0</v>
      </c>
      <c r="F23" s="509" t="n">
        <v>0</v>
      </c>
      <c r="G23" s="509" t="n">
        <v>0</v>
      </c>
      <c r="H23" s="509" t="n">
        <f aca="false">B23</f>
        <v>660</v>
      </c>
      <c r="I23" s="509" t="n">
        <v>0</v>
      </c>
      <c r="J23" s="509" t="n">
        <v>0</v>
      </c>
      <c r="K23" s="727" t="s">
        <v>140</v>
      </c>
    </row>
    <row r="24" s="319" customFormat="true" ht="18.95" hidden="false" customHeight="true" outlineLevel="0" collapsed="false">
      <c r="A24" s="798" t="s">
        <v>413</v>
      </c>
      <c r="B24" s="508" t="n">
        <f aca="false">SUM(C24:G24)</f>
        <v>449</v>
      </c>
      <c r="C24" s="509" t="n">
        <v>167</v>
      </c>
      <c r="D24" s="509" t="n">
        <v>282</v>
      </c>
      <c r="E24" s="509" t="n">
        <v>0</v>
      </c>
      <c r="F24" s="509" t="n">
        <v>0</v>
      </c>
      <c r="G24" s="509" t="n">
        <v>0</v>
      </c>
      <c r="H24" s="509" t="n">
        <f aca="false">B24</f>
        <v>449</v>
      </c>
      <c r="I24" s="509" t="n">
        <v>0</v>
      </c>
      <c r="J24" s="509" t="n">
        <v>0</v>
      </c>
      <c r="K24" s="727" t="s">
        <v>142</v>
      </c>
    </row>
    <row r="25" s="319" customFormat="true" ht="18.95" hidden="false" customHeight="true" outlineLevel="0" collapsed="false">
      <c r="A25" s="798" t="s">
        <v>414</v>
      </c>
      <c r="B25" s="508" t="n">
        <f aca="false">SUM(C25:G25)</f>
        <v>53</v>
      </c>
      <c r="C25" s="509" t="n">
        <v>14</v>
      </c>
      <c r="D25" s="509" t="n">
        <v>39</v>
      </c>
      <c r="E25" s="509" t="n">
        <v>0</v>
      </c>
      <c r="F25" s="509" t="n">
        <v>0</v>
      </c>
      <c r="G25" s="509" t="n">
        <v>0</v>
      </c>
      <c r="H25" s="509" t="n">
        <f aca="false">B25</f>
        <v>53</v>
      </c>
      <c r="I25" s="509" t="n">
        <v>0</v>
      </c>
      <c r="J25" s="509" t="n">
        <v>0</v>
      </c>
      <c r="K25" s="727" t="s">
        <v>144</v>
      </c>
    </row>
    <row r="26" s="319" customFormat="true" ht="18.95" hidden="false" customHeight="true" outlineLevel="0" collapsed="false">
      <c r="A26" s="798" t="s">
        <v>415</v>
      </c>
      <c r="B26" s="508" t="n">
        <f aca="false">SUM(C26:G26)</f>
        <v>28</v>
      </c>
      <c r="C26" s="509" t="n">
        <v>14</v>
      </c>
      <c r="D26" s="509" t="n">
        <v>14</v>
      </c>
      <c r="E26" s="509" t="n">
        <v>0</v>
      </c>
      <c r="F26" s="509" t="n">
        <v>0</v>
      </c>
      <c r="G26" s="509" t="n">
        <v>0</v>
      </c>
      <c r="H26" s="509" t="n">
        <f aca="false">B26</f>
        <v>28</v>
      </c>
      <c r="I26" s="509" t="n">
        <v>0</v>
      </c>
      <c r="J26" s="509" t="n">
        <v>0</v>
      </c>
      <c r="K26" s="727" t="s">
        <v>146</v>
      </c>
    </row>
    <row r="27" s="319" customFormat="true" ht="18.95" hidden="false" customHeight="true" outlineLevel="0" collapsed="false">
      <c r="A27" s="798" t="s">
        <v>416</v>
      </c>
      <c r="B27" s="508" t="n">
        <f aca="false">SUM(C27:G27)</f>
        <v>100</v>
      </c>
      <c r="C27" s="509" t="n">
        <v>41</v>
      </c>
      <c r="D27" s="509" t="n">
        <v>59</v>
      </c>
      <c r="E27" s="509" t="n">
        <v>0</v>
      </c>
      <c r="F27" s="509" t="n">
        <v>0</v>
      </c>
      <c r="G27" s="509" t="n">
        <v>0</v>
      </c>
      <c r="H27" s="509" t="n">
        <f aca="false">B27</f>
        <v>100</v>
      </c>
      <c r="I27" s="509" t="n">
        <v>0</v>
      </c>
      <c r="J27" s="509" t="n">
        <v>0</v>
      </c>
      <c r="K27" s="727" t="s">
        <v>148</v>
      </c>
    </row>
    <row r="28" s="319" customFormat="true" ht="18.95" hidden="false" customHeight="true" outlineLevel="0" collapsed="false">
      <c r="A28" s="798" t="s">
        <v>417</v>
      </c>
      <c r="B28" s="508" t="n">
        <f aca="false">SUM(C28:G28)</f>
        <v>65</v>
      </c>
      <c r="C28" s="509" t="n">
        <v>25</v>
      </c>
      <c r="D28" s="509" t="n">
        <v>40</v>
      </c>
      <c r="E28" s="509" t="n">
        <v>0</v>
      </c>
      <c r="F28" s="509" t="n">
        <v>0</v>
      </c>
      <c r="G28" s="509" t="n">
        <v>0</v>
      </c>
      <c r="H28" s="509" t="n">
        <f aca="false">B28</f>
        <v>65</v>
      </c>
      <c r="I28" s="509" t="n">
        <v>0</v>
      </c>
      <c r="J28" s="509" t="n">
        <v>0</v>
      </c>
      <c r="K28" s="727" t="s">
        <v>150</v>
      </c>
    </row>
    <row r="29" s="319" customFormat="true" ht="18.95" hidden="false" customHeight="true" outlineLevel="0" collapsed="false">
      <c r="A29" s="798" t="s">
        <v>418</v>
      </c>
      <c r="B29" s="508" t="n">
        <f aca="false">SUM(C29:G29)</f>
        <v>55</v>
      </c>
      <c r="C29" s="509" t="n">
        <v>27</v>
      </c>
      <c r="D29" s="509" t="n">
        <v>28</v>
      </c>
      <c r="E29" s="509" t="n">
        <v>0</v>
      </c>
      <c r="F29" s="509" t="n">
        <v>0</v>
      </c>
      <c r="G29" s="509" t="n">
        <v>0</v>
      </c>
      <c r="H29" s="509" t="n">
        <f aca="false">B29</f>
        <v>55</v>
      </c>
      <c r="I29" s="509" t="n">
        <v>0</v>
      </c>
      <c r="J29" s="509" t="n">
        <v>0</v>
      </c>
      <c r="K29" s="727" t="s">
        <v>152</v>
      </c>
    </row>
    <row r="30" s="319" customFormat="true" ht="18.95" hidden="false" customHeight="true" outlineLevel="0" collapsed="false">
      <c r="A30" s="798" t="s">
        <v>419</v>
      </c>
      <c r="B30" s="508" t="n">
        <f aca="false">SUM(C30:G30)</f>
        <v>567</v>
      </c>
      <c r="C30" s="509" t="n">
        <v>185</v>
      </c>
      <c r="D30" s="509" t="n">
        <v>382</v>
      </c>
      <c r="E30" s="509" t="n">
        <v>0</v>
      </c>
      <c r="F30" s="509" t="n">
        <v>0</v>
      </c>
      <c r="G30" s="509" t="n">
        <v>0</v>
      </c>
      <c r="H30" s="509" t="n">
        <f aca="false">B30</f>
        <v>567</v>
      </c>
      <c r="I30" s="509" t="n">
        <v>0</v>
      </c>
      <c r="J30" s="509" t="n">
        <v>0</v>
      </c>
      <c r="K30" s="727" t="s">
        <v>154</v>
      </c>
    </row>
    <row r="31" s="319" customFormat="true" ht="3" hidden="false" customHeight="true" outlineLevel="0" collapsed="false">
      <c r="A31" s="586"/>
      <c r="B31" s="799"/>
      <c r="C31" s="799"/>
      <c r="D31" s="730"/>
      <c r="E31" s="730"/>
      <c r="F31" s="730"/>
      <c r="G31" s="800"/>
      <c r="H31" s="730"/>
      <c r="I31" s="800"/>
      <c r="J31" s="801"/>
      <c r="K31" s="802"/>
    </row>
    <row r="32" s="319" customFormat="true" ht="3" hidden="false" customHeight="true" outlineLevel="0" collapsed="false">
      <c r="A32" s="379"/>
      <c r="B32" s="444"/>
      <c r="C32" s="444"/>
      <c r="G32" s="332"/>
      <c r="I32" s="332"/>
      <c r="J32" s="379"/>
    </row>
    <row r="33" s="319" customFormat="true" ht="12" hidden="false" customHeight="false" outlineLevel="0" collapsed="false">
      <c r="A33" s="375" t="s">
        <v>420</v>
      </c>
      <c r="B33" s="521"/>
      <c r="C33" s="521"/>
      <c r="D33" s="436"/>
      <c r="E33" s="436"/>
      <c r="F33" s="436"/>
      <c r="G33" s="332"/>
      <c r="H33" s="436"/>
      <c r="I33" s="704"/>
      <c r="J33" s="392"/>
    </row>
    <row r="34" s="319" customFormat="true" ht="12" hidden="false" customHeight="false" outlineLevel="0" collapsed="false">
      <c r="A34" s="375" t="s">
        <v>421</v>
      </c>
      <c r="B34" s="444"/>
      <c r="C34" s="436" t="s">
        <v>422</v>
      </c>
      <c r="D34" s="436"/>
      <c r="G34" s="332"/>
      <c r="I34" s="332"/>
      <c r="J34" s="379"/>
    </row>
    <row r="35" customFormat="false" ht="13.5" hidden="false" customHeight="true" outlineLevel="0" collapsed="false">
      <c r="A35" s="375" t="s">
        <v>423</v>
      </c>
    </row>
    <row r="36" s="319" customFormat="true" ht="12" hidden="false" customHeight="false" outlineLevel="0" collapsed="false">
      <c r="A36" s="375" t="s">
        <v>245</v>
      </c>
      <c r="B36" s="521"/>
      <c r="C36" s="521" t="s">
        <v>424</v>
      </c>
      <c r="D36" s="436" t="s">
        <v>424</v>
      </c>
      <c r="E36" s="436" t="s">
        <v>424</v>
      </c>
      <c r="F36" s="436" t="s">
        <v>424</v>
      </c>
      <c r="G36" s="377" t="s">
        <v>189</v>
      </c>
      <c r="I36" s="704"/>
      <c r="J36" s="392"/>
    </row>
    <row r="40" customFormat="false" ht="15.75" hidden="false" customHeight="false" outlineLevel="0" collapsed="false">
      <c r="A40" s="375"/>
    </row>
    <row r="41" customFormat="false" ht="15.75" hidden="false" customHeight="false" outlineLevel="0" collapsed="false">
      <c r="A41" s="375"/>
    </row>
  </sheetData>
  <mergeCells count="6">
    <mergeCell ref="A3:F3"/>
    <mergeCell ref="G3:K3"/>
    <mergeCell ref="A6:A9"/>
    <mergeCell ref="C6:F6"/>
    <mergeCell ref="H6:J6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7.9921875" defaultRowHeight="18.75" zeroHeight="false" outlineLevelRow="0" outlineLevelCol="0"/>
  <cols>
    <col collapsed="false" customWidth="true" hidden="false" outlineLevel="0" max="1" min="1" style="803" width="10.44"/>
    <col collapsed="false" customWidth="true" hidden="false" outlineLevel="0" max="2" min="2" style="627" width="18.1"/>
    <col collapsed="false" customWidth="true" hidden="false" outlineLevel="0" max="3" min="3" style="627" width="18.44"/>
    <col collapsed="false" customWidth="true" hidden="false" outlineLevel="0" max="4" min="4" style="627" width="18.1"/>
    <col collapsed="false" customWidth="true" hidden="false" outlineLevel="0" max="6" min="5" style="629" width="2.66"/>
    <col collapsed="false" customWidth="true" hidden="false" outlineLevel="0" max="7" min="7" style="804" width="13.77"/>
    <col collapsed="false" customWidth="true" hidden="false" outlineLevel="0" max="9" min="8" style="627" width="13.77"/>
    <col collapsed="false" customWidth="true" hidden="false" outlineLevel="0" max="10" min="10" style="805" width="13.33"/>
    <col collapsed="false" customWidth="true" hidden="false" outlineLevel="0" max="11" min="11" style="806" width="10.44"/>
    <col collapsed="false" customWidth="true" hidden="false" outlineLevel="0" max="12" min="12" style="629" width="0.66"/>
    <col collapsed="false" customWidth="false" hidden="false" outlineLevel="0" max="257" min="13" style="629" width="7.99"/>
  </cols>
  <sheetData>
    <row r="1" s="808" customFormat="true" ht="11.25" hidden="false" customHeight="false" outlineLevel="0" collapsed="false">
      <c r="A1" s="313" t="s">
        <v>0</v>
      </c>
      <c r="B1" s="807"/>
      <c r="C1" s="807"/>
      <c r="D1" s="807"/>
      <c r="G1" s="809"/>
      <c r="H1" s="807"/>
      <c r="I1" s="807"/>
      <c r="J1" s="807"/>
      <c r="K1" s="318" t="s">
        <v>221</v>
      </c>
    </row>
    <row r="2" s="631" customFormat="true" ht="12" hidden="false" customHeight="false" outlineLevel="0" collapsed="false">
      <c r="A2" s="319"/>
      <c r="B2" s="810"/>
      <c r="C2" s="810"/>
      <c r="D2" s="810"/>
      <c r="G2" s="811"/>
      <c r="H2" s="810"/>
      <c r="I2" s="810"/>
      <c r="J2" s="810"/>
    </row>
    <row r="3" s="813" customFormat="true" ht="22.5" hidden="false" customHeight="false" outlineLevel="0" collapsed="false">
      <c r="A3" s="633" t="s">
        <v>425</v>
      </c>
      <c r="B3" s="633"/>
      <c r="C3" s="633"/>
      <c r="D3" s="633"/>
      <c r="E3" s="633"/>
      <c r="F3" s="633"/>
      <c r="G3" s="812" t="s">
        <v>426</v>
      </c>
      <c r="H3" s="812"/>
      <c r="I3" s="812"/>
      <c r="J3" s="812"/>
      <c r="K3" s="812"/>
    </row>
    <row r="4" s="816" customFormat="true" ht="12" hidden="false" customHeight="false" outlineLevel="0" collapsed="false">
      <c r="A4" s="814"/>
      <c r="B4" s="635"/>
      <c r="C4" s="635"/>
      <c r="D4" s="635"/>
      <c r="E4" s="814"/>
      <c r="F4" s="814"/>
      <c r="G4" s="815"/>
      <c r="H4" s="635"/>
      <c r="I4" s="635"/>
      <c r="J4" s="635"/>
      <c r="K4" s="814"/>
    </row>
    <row r="5" s="631" customFormat="true" ht="12.75" hidden="false" customHeight="false" outlineLevel="0" collapsed="false">
      <c r="A5" s="637" t="s">
        <v>427</v>
      </c>
      <c r="G5" s="817"/>
      <c r="K5" s="638" t="s">
        <v>428</v>
      </c>
    </row>
    <row r="6" s="631" customFormat="true" ht="15" hidden="false" customHeight="true" outlineLevel="0" collapsed="false">
      <c r="A6" s="479" t="s">
        <v>160</v>
      </c>
      <c r="B6" s="818" t="s">
        <v>429</v>
      </c>
      <c r="C6" s="819" t="s">
        <v>430</v>
      </c>
      <c r="D6" s="819"/>
      <c r="E6" s="662"/>
      <c r="F6" s="657"/>
      <c r="G6" s="820" t="s">
        <v>431</v>
      </c>
      <c r="H6" s="820"/>
      <c r="I6" s="820"/>
      <c r="J6" s="820"/>
      <c r="K6" s="821" t="s">
        <v>9</v>
      </c>
    </row>
    <row r="7" s="631" customFormat="true" ht="15" hidden="false" customHeight="true" outlineLevel="0" collapsed="false">
      <c r="A7" s="479"/>
      <c r="B7" s="818"/>
      <c r="C7" s="822" t="s">
        <v>432</v>
      </c>
      <c r="D7" s="823" t="s">
        <v>433</v>
      </c>
      <c r="E7" s="662"/>
      <c r="F7" s="657"/>
      <c r="G7" s="824" t="s">
        <v>434</v>
      </c>
      <c r="H7" s="825" t="s">
        <v>435</v>
      </c>
      <c r="I7" s="825" t="s">
        <v>436</v>
      </c>
      <c r="J7" s="826" t="s">
        <v>437</v>
      </c>
      <c r="K7" s="821"/>
    </row>
    <row r="8" s="631" customFormat="true" ht="15" hidden="false" customHeight="true" outlineLevel="0" collapsed="false">
      <c r="A8" s="479"/>
      <c r="B8" s="827" t="s">
        <v>438</v>
      </c>
      <c r="C8" s="826"/>
      <c r="D8" s="677"/>
      <c r="E8" s="662"/>
      <c r="F8" s="657"/>
      <c r="G8" s="828"/>
      <c r="H8" s="826"/>
      <c r="I8" s="826"/>
      <c r="J8" s="826"/>
      <c r="K8" s="821"/>
    </row>
    <row r="9" s="631" customFormat="true" ht="15" hidden="false" customHeight="true" outlineLevel="0" collapsed="false">
      <c r="A9" s="479"/>
      <c r="B9" s="827"/>
      <c r="C9" s="829" t="s">
        <v>439</v>
      </c>
      <c r="D9" s="830" t="s">
        <v>440</v>
      </c>
      <c r="E9" s="662"/>
      <c r="F9" s="657"/>
      <c r="G9" s="831" t="s">
        <v>441</v>
      </c>
      <c r="H9" s="827" t="s">
        <v>442</v>
      </c>
      <c r="I9" s="827" t="s">
        <v>443</v>
      </c>
      <c r="J9" s="827" t="s">
        <v>444</v>
      </c>
      <c r="K9" s="821"/>
    </row>
    <row r="10" s="631" customFormat="true" ht="21" hidden="false" customHeight="true" outlineLevel="0" collapsed="false">
      <c r="A10" s="507" t="s">
        <v>445</v>
      </c>
      <c r="B10" s="832" t="n">
        <v>0</v>
      </c>
      <c r="C10" s="832" t="n">
        <v>0</v>
      </c>
      <c r="D10" s="832" t="n">
        <v>0</v>
      </c>
      <c r="E10" s="833"/>
      <c r="F10" s="833"/>
      <c r="G10" s="832" t="n">
        <v>0</v>
      </c>
      <c r="H10" s="832" t="n">
        <v>0</v>
      </c>
      <c r="I10" s="832" t="n">
        <v>0</v>
      </c>
      <c r="J10" s="832" t="n">
        <v>0</v>
      </c>
      <c r="K10" s="784" t="s">
        <v>445</v>
      </c>
    </row>
    <row r="11" s="631" customFormat="true" ht="21" hidden="false" customHeight="true" outlineLevel="0" collapsed="false">
      <c r="A11" s="507" t="s">
        <v>271</v>
      </c>
      <c r="B11" s="832" t="n">
        <v>0</v>
      </c>
      <c r="C11" s="832" t="n">
        <v>0</v>
      </c>
      <c r="D11" s="832" t="n">
        <v>0</v>
      </c>
      <c r="E11" s="833"/>
      <c r="F11" s="833"/>
      <c r="G11" s="832" t="n">
        <v>0</v>
      </c>
      <c r="H11" s="832" t="n">
        <v>0</v>
      </c>
      <c r="I11" s="832" t="n">
        <v>0</v>
      </c>
      <c r="J11" s="832" t="n">
        <v>0</v>
      </c>
      <c r="K11" s="784" t="s">
        <v>271</v>
      </c>
    </row>
    <row r="12" s="631" customFormat="true" ht="21" hidden="false" customHeight="true" outlineLevel="0" collapsed="false">
      <c r="A12" s="507" t="s">
        <v>272</v>
      </c>
      <c r="B12" s="832" t="n">
        <v>0</v>
      </c>
      <c r="C12" s="832" t="n">
        <v>0</v>
      </c>
      <c r="D12" s="832" t="n">
        <v>0</v>
      </c>
      <c r="E12" s="833"/>
      <c r="F12" s="833"/>
      <c r="G12" s="832" t="n">
        <v>0</v>
      </c>
      <c r="H12" s="832" t="n">
        <v>0</v>
      </c>
      <c r="I12" s="832" t="n">
        <v>0</v>
      </c>
      <c r="J12" s="832" t="n">
        <v>0</v>
      </c>
      <c r="K12" s="784" t="s">
        <v>272</v>
      </c>
    </row>
    <row r="13" s="631" customFormat="true" ht="21" hidden="false" customHeight="true" outlineLevel="0" collapsed="false">
      <c r="A13" s="507" t="s">
        <v>28</v>
      </c>
      <c r="B13" s="832" t="n">
        <v>0</v>
      </c>
      <c r="C13" s="832" t="n">
        <v>0</v>
      </c>
      <c r="D13" s="832" t="n">
        <v>0</v>
      </c>
      <c r="E13" s="833"/>
      <c r="F13" s="833"/>
      <c r="G13" s="832" t="n">
        <v>0</v>
      </c>
      <c r="H13" s="832" t="n">
        <v>0</v>
      </c>
      <c r="I13" s="832" t="n">
        <v>0</v>
      </c>
      <c r="J13" s="832" t="n">
        <v>0</v>
      </c>
      <c r="K13" s="784" t="s">
        <v>28</v>
      </c>
    </row>
    <row r="14" s="631" customFormat="true" ht="21" hidden="false" customHeight="true" outlineLevel="0" collapsed="false">
      <c r="A14" s="507" t="s">
        <v>273</v>
      </c>
      <c r="B14" s="832" t="n">
        <v>0</v>
      </c>
      <c r="C14" s="832" t="n">
        <v>0</v>
      </c>
      <c r="D14" s="832" t="n">
        <v>0</v>
      </c>
      <c r="E14" s="833"/>
      <c r="F14" s="833"/>
      <c r="G14" s="832" t="n">
        <v>0</v>
      </c>
      <c r="H14" s="832" t="n">
        <v>0</v>
      </c>
      <c r="I14" s="832" t="n">
        <v>0</v>
      </c>
      <c r="J14" s="832" t="n">
        <v>0</v>
      </c>
      <c r="K14" s="784" t="s">
        <v>273</v>
      </c>
    </row>
    <row r="15" s="816" customFormat="true" ht="21" hidden="false" customHeight="true" outlineLevel="0" collapsed="false">
      <c r="A15" s="511" t="s">
        <v>274</v>
      </c>
      <c r="B15" s="832" t="n">
        <v>0</v>
      </c>
      <c r="C15" s="832" t="n">
        <v>0</v>
      </c>
      <c r="D15" s="832" t="n">
        <v>0</v>
      </c>
      <c r="E15" s="834"/>
      <c r="F15" s="834"/>
      <c r="G15" s="832" t="n">
        <v>0</v>
      </c>
      <c r="H15" s="832" t="n">
        <v>0</v>
      </c>
      <c r="I15" s="832" t="n">
        <v>0</v>
      </c>
      <c r="J15" s="832" t="n">
        <v>0</v>
      </c>
      <c r="K15" s="797" t="s">
        <v>274</v>
      </c>
    </row>
    <row r="16" s="631" customFormat="true" ht="2.25" hidden="false" customHeight="true" outlineLevel="0" collapsed="false">
      <c r="A16" s="672"/>
      <c r="B16" s="835"/>
      <c r="C16" s="836"/>
      <c r="D16" s="836"/>
      <c r="G16" s="837"/>
      <c r="H16" s="836"/>
      <c r="I16" s="836"/>
      <c r="J16" s="838"/>
      <c r="K16" s="839"/>
    </row>
    <row r="17" s="631" customFormat="true" ht="2.25" hidden="false" customHeight="true" outlineLevel="0" collapsed="false">
      <c r="A17" s="677"/>
      <c r="C17" s="638"/>
      <c r="D17" s="638"/>
      <c r="G17" s="840"/>
      <c r="H17" s="638"/>
      <c r="I17" s="638"/>
      <c r="K17" s="638"/>
    </row>
    <row r="18" s="631" customFormat="true" ht="12" hidden="false" customHeight="false" outlineLevel="0" collapsed="false">
      <c r="A18" s="375" t="s">
        <v>245</v>
      </c>
      <c r="B18" s="810"/>
      <c r="C18" s="810"/>
      <c r="D18" s="810"/>
      <c r="G18" s="377" t="s">
        <v>189</v>
      </c>
      <c r="H18" s="810"/>
      <c r="I18" s="810"/>
      <c r="J18" s="810"/>
    </row>
    <row r="19" s="843" customFormat="true" ht="8.25" hidden="false" customHeight="false" outlineLevel="0" collapsed="false">
      <c r="A19" s="841"/>
      <c r="B19" s="842"/>
      <c r="C19" s="842"/>
      <c r="D19" s="842"/>
      <c r="G19" s="844"/>
      <c r="H19" s="842"/>
      <c r="I19" s="842"/>
      <c r="J19" s="842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4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0" zoomScalePageLayoutView="93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5" width="8.55"/>
    <col collapsed="false" customWidth="true" hidden="false" outlineLevel="0" max="2" min="2" style="474" width="6.77"/>
    <col collapsed="false" customWidth="true" hidden="false" outlineLevel="0" max="10" min="3" style="380" width="6.77"/>
    <col collapsed="false" customWidth="true" hidden="false" outlineLevel="0" max="11" min="11" style="380" width="8.66"/>
    <col collapsed="false" customWidth="true" hidden="false" outlineLevel="0" max="12" min="12" style="380" width="8.32"/>
    <col collapsed="false" customWidth="true" hidden="false" outlineLevel="0" max="13" min="13" style="380" width="8.77"/>
    <col collapsed="false" customWidth="true" hidden="false" outlineLevel="0" max="16" min="14" style="385" width="8.77"/>
    <col collapsed="false" customWidth="true" hidden="false" outlineLevel="0" max="17" min="17" style="385" width="13.1"/>
    <col collapsed="false" customWidth="true" hidden="false" outlineLevel="0" max="23" min="18" style="385" width="11.66"/>
    <col collapsed="false" customWidth="false" hidden="false" outlineLevel="0" max="257" min="24" style="385" width="7.99"/>
  </cols>
  <sheetData>
    <row r="1" s="313" customFormat="true" ht="11.25" hidden="false" customHeight="false" outlineLevel="0" collapsed="false">
      <c r="A1" s="313" t="s">
        <v>0</v>
      </c>
      <c r="B1" s="599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Q1" s="318" t="s">
        <v>221</v>
      </c>
    </row>
    <row r="2" s="319" customFormat="true" ht="12" hidden="false" customHeight="false" outlineLevel="0" collapsed="false">
      <c r="B2" s="521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</row>
    <row r="3" s="397" customFormat="true" ht="22.5" hidden="false" customHeight="false" outlineLevel="0" collapsed="false">
      <c r="A3" s="395" t="s">
        <v>446</v>
      </c>
      <c r="B3" s="395"/>
      <c r="C3" s="395"/>
      <c r="D3" s="395"/>
      <c r="E3" s="395"/>
      <c r="F3" s="395"/>
      <c r="G3" s="395"/>
      <c r="H3" s="395"/>
      <c r="I3" s="395"/>
      <c r="J3" s="395"/>
      <c r="K3" s="477" t="s">
        <v>447</v>
      </c>
      <c r="L3" s="477"/>
      <c r="M3" s="477"/>
      <c r="N3" s="477"/>
      <c r="O3" s="477"/>
      <c r="P3" s="477"/>
      <c r="Q3" s="477"/>
    </row>
    <row r="4" s="400" customFormat="true" ht="12" hidden="false" customHeight="false" outlineLevel="0" collapsed="false">
      <c r="A4" s="636"/>
      <c r="B4" s="636"/>
      <c r="C4" s="636"/>
      <c r="D4" s="636"/>
      <c r="E4" s="636"/>
      <c r="F4" s="636"/>
      <c r="G4" s="636"/>
      <c r="H4" s="636"/>
      <c r="I4" s="636"/>
      <c r="J4" s="636"/>
      <c r="K4" s="561"/>
      <c r="L4" s="636"/>
      <c r="M4" s="636"/>
      <c r="N4" s="636"/>
      <c r="O4" s="636"/>
      <c r="P4" s="636"/>
      <c r="Q4" s="636"/>
    </row>
    <row r="5" s="400" customFormat="true" ht="13.5" hidden="false" customHeight="false" outlineLevel="0" collapsed="false">
      <c r="A5" s="767" t="s">
        <v>448</v>
      </c>
      <c r="B5" s="441"/>
      <c r="L5" s="319"/>
      <c r="N5" s="332"/>
      <c r="Q5" s="845" t="s">
        <v>449</v>
      </c>
    </row>
    <row r="6" s="341" customFormat="true" ht="18" hidden="false" customHeight="true" outlineLevel="0" collapsed="false">
      <c r="A6" s="402" t="s">
        <v>450</v>
      </c>
      <c r="B6" s="446" t="s">
        <v>451</v>
      </c>
      <c r="C6" s="446"/>
      <c r="D6" s="446"/>
      <c r="E6" s="846" t="s">
        <v>452</v>
      </c>
      <c r="F6" s="846"/>
      <c r="G6" s="846"/>
      <c r="H6" s="847" t="s">
        <v>453</v>
      </c>
      <c r="I6" s="847"/>
      <c r="J6" s="847"/>
      <c r="K6" s="848" t="s">
        <v>454</v>
      </c>
      <c r="L6" s="849"/>
      <c r="M6" s="849"/>
      <c r="N6" s="846" t="s">
        <v>455</v>
      </c>
      <c r="O6" s="846"/>
      <c r="P6" s="846"/>
      <c r="Q6" s="850" t="s">
        <v>384</v>
      </c>
    </row>
    <row r="7" s="341" customFormat="true" ht="13.5" hidden="false" customHeight="true" outlineLevel="0" collapsed="false">
      <c r="A7" s="402"/>
      <c r="B7" s="453" t="s">
        <v>456</v>
      </c>
      <c r="C7" s="851" t="s">
        <v>242</v>
      </c>
      <c r="D7" s="851" t="s">
        <v>457</v>
      </c>
      <c r="E7" s="851" t="s">
        <v>456</v>
      </c>
      <c r="F7" s="851" t="s">
        <v>330</v>
      </c>
      <c r="G7" s="851" t="s">
        <v>457</v>
      </c>
      <c r="H7" s="851" t="s">
        <v>456</v>
      </c>
      <c r="I7" s="851" t="s">
        <v>330</v>
      </c>
      <c r="J7" s="851" t="s">
        <v>457</v>
      </c>
      <c r="K7" s="851" t="s">
        <v>458</v>
      </c>
      <c r="L7" s="851" t="s">
        <v>330</v>
      </c>
      <c r="M7" s="851" t="s">
        <v>457</v>
      </c>
      <c r="N7" s="851" t="s">
        <v>458</v>
      </c>
      <c r="O7" s="851" t="s">
        <v>330</v>
      </c>
      <c r="P7" s="851" t="s">
        <v>457</v>
      </c>
      <c r="Q7" s="850"/>
    </row>
    <row r="8" s="341" customFormat="true" ht="13.5" hidden="false" customHeight="true" outlineLevel="0" collapsed="false">
      <c r="A8" s="402"/>
      <c r="B8" s="852" t="s">
        <v>459</v>
      </c>
      <c r="C8" s="851"/>
      <c r="D8" s="853" t="s">
        <v>460</v>
      </c>
      <c r="E8" s="854" t="s">
        <v>459</v>
      </c>
      <c r="F8" s="853"/>
      <c r="G8" s="853" t="s">
        <v>460</v>
      </c>
      <c r="H8" s="854" t="s">
        <v>459</v>
      </c>
      <c r="I8" s="853"/>
      <c r="J8" s="853" t="s">
        <v>460</v>
      </c>
      <c r="K8" s="854" t="s">
        <v>459</v>
      </c>
      <c r="L8" s="853"/>
      <c r="M8" s="853" t="s">
        <v>460</v>
      </c>
      <c r="N8" s="854" t="s">
        <v>459</v>
      </c>
      <c r="O8" s="855"/>
      <c r="P8" s="853" t="s">
        <v>460</v>
      </c>
      <c r="Q8" s="850"/>
    </row>
    <row r="9" s="341" customFormat="true" ht="13.5" hidden="false" customHeight="true" outlineLevel="0" collapsed="false">
      <c r="A9" s="402"/>
      <c r="B9" s="460" t="s">
        <v>461</v>
      </c>
      <c r="C9" s="353" t="s">
        <v>243</v>
      </c>
      <c r="D9" s="856" t="s">
        <v>462</v>
      </c>
      <c r="E9" s="857" t="s">
        <v>461</v>
      </c>
      <c r="F9" s="856" t="s">
        <v>243</v>
      </c>
      <c r="G9" s="856" t="s">
        <v>462</v>
      </c>
      <c r="H9" s="858" t="s">
        <v>461</v>
      </c>
      <c r="I9" s="856" t="s">
        <v>243</v>
      </c>
      <c r="J9" s="856" t="s">
        <v>462</v>
      </c>
      <c r="K9" s="857" t="s">
        <v>461</v>
      </c>
      <c r="L9" s="856" t="s">
        <v>243</v>
      </c>
      <c r="M9" s="856" t="s">
        <v>462</v>
      </c>
      <c r="N9" s="857" t="s">
        <v>461</v>
      </c>
      <c r="O9" s="856" t="s">
        <v>243</v>
      </c>
      <c r="P9" s="856" t="s">
        <v>462</v>
      </c>
      <c r="Q9" s="850"/>
    </row>
    <row r="10" s="422" customFormat="true" ht="21" hidden="false" customHeight="true" outlineLevel="0" collapsed="false">
      <c r="A10" s="859" t="s">
        <v>271</v>
      </c>
      <c r="B10" s="860" t="n">
        <v>26</v>
      </c>
      <c r="C10" s="860" t="n">
        <v>8612</v>
      </c>
      <c r="D10" s="860" t="n">
        <v>15393</v>
      </c>
      <c r="E10" s="861" t="n">
        <v>0</v>
      </c>
      <c r="F10" s="861" t="n">
        <v>0</v>
      </c>
      <c r="G10" s="861" t="n">
        <v>0</v>
      </c>
      <c r="H10" s="862" t="n">
        <v>26</v>
      </c>
      <c r="I10" s="862" t="n">
        <v>8612</v>
      </c>
      <c r="J10" s="862" t="n">
        <v>15393</v>
      </c>
      <c r="K10" s="861" t="n">
        <v>0</v>
      </c>
      <c r="L10" s="861" t="n">
        <v>0</v>
      </c>
      <c r="M10" s="861" t="n">
        <v>0</v>
      </c>
      <c r="N10" s="861" t="n">
        <v>0</v>
      </c>
      <c r="O10" s="861" t="n">
        <v>0</v>
      </c>
      <c r="P10" s="861" t="n">
        <v>0</v>
      </c>
      <c r="Q10" s="863" t="s">
        <v>271</v>
      </c>
    </row>
    <row r="11" s="422" customFormat="true" ht="21" hidden="false" customHeight="true" outlineLevel="0" collapsed="false">
      <c r="A11" s="859" t="s">
        <v>272</v>
      </c>
      <c r="B11" s="860" t="n">
        <v>27</v>
      </c>
      <c r="C11" s="860" t="n">
        <v>8942</v>
      </c>
      <c r="D11" s="860" t="n">
        <v>16016</v>
      </c>
      <c r="E11" s="861" t="n">
        <v>0</v>
      </c>
      <c r="F11" s="861" t="n">
        <v>0</v>
      </c>
      <c r="G11" s="861" t="n">
        <v>0</v>
      </c>
      <c r="H11" s="862" t="n">
        <v>27</v>
      </c>
      <c r="I11" s="862" t="n">
        <v>8942</v>
      </c>
      <c r="J11" s="862" t="n">
        <v>16016</v>
      </c>
      <c r="K11" s="861" t="n">
        <v>0</v>
      </c>
      <c r="L11" s="861" t="n">
        <v>0</v>
      </c>
      <c r="M11" s="861" t="n">
        <v>0</v>
      </c>
      <c r="N11" s="861" t="n">
        <v>0</v>
      </c>
      <c r="O11" s="861" t="n">
        <v>0</v>
      </c>
      <c r="P11" s="861" t="n">
        <v>0</v>
      </c>
      <c r="Q11" s="863" t="s">
        <v>272</v>
      </c>
    </row>
    <row r="12" s="422" customFormat="true" ht="21" hidden="false" customHeight="true" outlineLevel="0" collapsed="false">
      <c r="A12" s="859" t="s">
        <v>28</v>
      </c>
      <c r="B12" s="860" t="n">
        <v>26</v>
      </c>
      <c r="C12" s="860" t="n">
        <v>8612</v>
      </c>
      <c r="D12" s="860" t="n">
        <v>15463</v>
      </c>
      <c r="E12" s="861" t="n">
        <v>0</v>
      </c>
      <c r="F12" s="861" t="n">
        <v>0</v>
      </c>
      <c r="G12" s="861" t="n">
        <v>0</v>
      </c>
      <c r="H12" s="862" t="n">
        <v>26</v>
      </c>
      <c r="I12" s="862" t="n">
        <v>8612</v>
      </c>
      <c r="J12" s="862" t="n">
        <v>15463</v>
      </c>
      <c r="K12" s="861" t="n">
        <v>0</v>
      </c>
      <c r="L12" s="861" t="n">
        <v>0</v>
      </c>
      <c r="M12" s="861" t="n">
        <v>0</v>
      </c>
      <c r="N12" s="861" t="n">
        <v>0</v>
      </c>
      <c r="O12" s="861" t="n">
        <v>0</v>
      </c>
      <c r="P12" s="861" t="n">
        <v>0</v>
      </c>
      <c r="Q12" s="863" t="s">
        <v>28</v>
      </c>
    </row>
    <row r="13" s="422" customFormat="true" ht="21" hidden="false" customHeight="true" outlineLevel="0" collapsed="false">
      <c r="A13" s="859" t="s">
        <v>273</v>
      </c>
      <c r="B13" s="860" t="n">
        <v>27</v>
      </c>
      <c r="C13" s="860" t="n">
        <v>8924</v>
      </c>
      <c r="D13" s="860" t="n">
        <v>15995</v>
      </c>
      <c r="E13" s="861" t="n">
        <v>0</v>
      </c>
      <c r="F13" s="861" t="n">
        <v>0</v>
      </c>
      <c r="G13" s="861" t="n">
        <v>0</v>
      </c>
      <c r="H13" s="862" t="n">
        <v>27</v>
      </c>
      <c r="I13" s="862" t="n">
        <v>8924</v>
      </c>
      <c r="J13" s="862" t="n">
        <v>15995</v>
      </c>
      <c r="K13" s="861" t="n">
        <v>0</v>
      </c>
      <c r="L13" s="861" t="n">
        <v>0</v>
      </c>
      <c r="M13" s="861" t="n">
        <v>0</v>
      </c>
      <c r="N13" s="861" t="n">
        <v>0</v>
      </c>
      <c r="O13" s="861" t="n">
        <v>0</v>
      </c>
      <c r="P13" s="861" t="n">
        <v>0</v>
      </c>
      <c r="Q13" s="863" t="s">
        <v>273</v>
      </c>
    </row>
    <row r="14" s="867" customFormat="true" ht="21" hidden="false" customHeight="true" outlineLevel="0" collapsed="false">
      <c r="A14" s="864" t="s">
        <v>274</v>
      </c>
      <c r="B14" s="865" t="n">
        <f aca="false">SUM(B15:B30)</f>
        <v>28</v>
      </c>
      <c r="C14" s="865" t="n">
        <f aca="false">SUM(C15:C30)</f>
        <v>9417</v>
      </c>
      <c r="D14" s="865" t="n">
        <f aca="false">SUM(D15:D30)</f>
        <v>16544</v>
      </c>
      <c r="E14" s="865" t="n">
        <f aca="false">SUM(E15:E30)</f>
        <v>0</v>
      </c>
      <c r="F14" s="865" t="n">
        <f aca="false">SUM(F15:F30)</f>
        <v>0</v>
      </c>
      <c r="G14" s="865" t="n">
        <f aca="false">SUM(G15:G30)</f>
        <v>0</v>
      </c>
      <c r="H14" s="865" t="n">
        <f aca="false">SUM(H15:H30)</f>
        <v>28</v>
      </c>
      <c r="I14" s="865" t="n">
        <f aca="false">SUM(I15:I30)</f>
        <v>9417</v>
      </c>
      <c r="J14" s="865" t="n">
        <f aca="false">SUM(J15:J30)</f>
        <v>16544</v>
      </c>
      <c r="K14" s="865" t="n">
        <f aca="false">SUM(K15:K30)</f>
        <v>0</v>
      </c>
      <c r="L14" s="865" t="n">
        <f aca="false">SUM(L15:L30)</f>
        <v>0</v>
      </c>
      <c r="M14" s="865" t="n">
        <f aca="false">SUM(M15:M30)</f>
        <v>0</v>
      </c>
      <c r="N14" s="865" t="n">
        <f aca="false">SUM(N15:N30)</f>
        <v>0</v>
      </c>
      <c r="O14" s="865" t="n">
        <f aca="false">SUM(O15:O30)</f>
        <v>0</v>
      </c>
      <c r="P14" s="865" t="n">
        <f aca="false">SUM(P15:P30)</f>
        <v>0</v>
      </c>
      <c r="Q14" s="866" t="s">
        <v>274</v>
      </c>
    </row>
    <row r="15" s="422" customFormat="true" ht="21" hidden="false" customHeight="true" outlineLevel="0" collapsed="false">
      <c r="A15" s="868" t="s">
        <v>404</v>
      </c>
      <c r="B15" s="869" t="n">
        <f aca="false">SUM(E15,H15,K15,N15)</f>
        <v>3</v>
      </c>
      <c r="C15" s="869" t="n">
        <f aca="false">SUM(F15,I15,L15,O15)</f>
        <v>1113</v>
      </c>
      <c r="D15" s="869" t="n">
        <f aca="false">SUM(G15,J15,M15,P15)</f>
        <v>1774</v>
      </c>
      <c r="E15" s="870" t="n">
        <v>0</v>
      </c>
      <c r="F15" s="870" t="n">
        <v>0</v>
      </c>
      <c r="G15" s="870" t="n">
        <v>0</v>
      </c>
      <c r="H15" s="870" t="n">
        <v>3</v>
      </c>
      <c r="I15" s="870" t="n">
        <v>1113</v>
      </c>
      <c r="J15" s="870" t="n">
        <v>1774</v>
      </c>
      <c r="K15" s="870" t="n">
        <v>0</v>
      </c>
      <c r="L15" s="870" t="n">
        <v>0</v>
      </c>
      <c r="M15" s="870" t="n">
        <v>0</v>
      </c>
      <c r="N15" s="870" t="n">
        <v>0</v>
      </c>
      <c r="O15" s="870" t="n">
        <v>0</v>
      </c>
      <c r="P15" s="870" t="n">
        <v>0</v>
      </c>
      <c r="Q15" s="871" t="s">
        <v>124</v>
      </c>
    </row>
    <row r="16" s="422" customFormat="true" ht="21" hidden="false" customHeight="true" outlineLevel="0" collapsed="false">
      <c r="A16" s="868" t="s">
        <v>405</v>
      </c>
      <c r="B16" s="869" t="n">
        <f aca="false">SUM(E16,H16,K16,N16)</f>
        <v>1</v>
      </c>
      <c r="C16" s="869" t="n">
        <f aca="false">SUM(F16,I16,L16,O16)</f>
        <v>330</v>
      </c>
      <c r="D16" s="869" t="n">
        <f aca="false">SUM(G16,J16,M16,P16)</f>
        <v>623</v>
      </c>
      <c r="E16" s="870" t="n">
        <v>0</v>
      </c>
      <c r="F16" s="870" t="n">
        <v>0</v>
      </c>
      <c r="G16" s="870" t="n">
        <v>0</v>
      </c>
      <c r="H16" s="870" t="n">
        <v>1</v>
      </c>
      <c r="I16" s="870" t="n">
        <v>330</v>
      </c>
      <c r="J16" s="870" t="n">
        <v>623</v>
      </c>
      <c r="K16" s="870" t="n">
        <v>0</v>
      </c>
      <c r="L16" s="870" t="n">
        <v>0</v>
      </c>
      <c r="M16" s="870" t="n">
        <v>0</v>
      </c>
      <c r="N16" s="870" t="n">
        <v>0</v>
      </c>
      <c r="O16" s="870" t="n">
        <v>0</v>
      </c>
      <c r="P16" s="870" t="n">
        <v>0</v>
      </c>
      <c r="Q16" s="871" t="s">
        <v>126</v>
      </c>
    </row>
    <row r="17" s="422" customFormat="true" ht="21" hidden="false" customHeight="true" outlineLevel="0" collapsed="false">
      <c r="A17" s="868" t="s">
        <v>406</v>
      </c>
      <c r="B17" s="869" t="n">
        <f aca="false">SUM(E17,H17,K17,N17)</f>
        <v>2</v>
      </c>
      <c r="C17" s="869" t="n">
        <f aca="false">SUM(F17,I17,L17,O17)</f>
        <v>660</v>
      </c>
      <c r="D17" s="869" t="n">
        <f aca="false">SUM(G17,J17,M17,P17)</f>
        <v>1246</v>
      </c>
      <c r="E17" s="870" t="n">
        <v>0</v>
      </c>
      <c r="F17" s="870" t="n">
        <v>0</v>
      </c>
      <c r="G17" s="870" t="n">
        <v>0</v>
      </c>
      <c r="H17" s="870" t="n">
        <v>2</v>
      </c>
      <c r="I17" s="870" t="n">
        <v>660</v>
      </c>
      <c r="J17" s="870" t="n">
        <v>1246</v>
      </c>
      <c r="K17" s="870" t="n">
        <v>0</v>
      </c>
      <c r="L17" s="870" t="n">
        <v>0</v>
      </c>
      <c r="M17" s="870" t="n">
        <v>0</v>
      </c>
      <c r="N17" s="870" t="n">
        <v>0</v>
      </c>
      <c r="O17" s="870" t="n">
        <v>0</v>
      </c>
      <c r="P17" s="870" t="n">
        <v>0</v>
      </c>
      <c r="Q17" s="871" t="s">
        <v>128</v>
      </c>
    </row>
    <row r="18" s="422" customFormat="true" ht="21" hidden="false" customHeight="true" outlineLevel="0" collapsed="false">
      <c r="A18" s="868" t="s">
        <v>407</v>
      </c>
      <c r="B18" s="869" t="n">
        <f aca="false">SUM(E18,H18,K18,N18)</f>
        <v>3</v>
      </c>
      <c r="C18" s="869" t="n">
        <f aca="false">SUM(F18,I18,L18,O18)</f>
        <v>1190</v>
      </c>
      <c r="D18" s="869" t="n">
        <f aca="false">SUM(G18,J18,M18,P18)</f>
        <v>2064</v>
      </c>
      <c r="E18" s="870" t="n">
        <v>0</v>
      </c>
      <c r="F18" s="870" t="n">
        <v>0</v>
      </c>
      <c r="G18" s="870" t="n">
        <v>0</v>
      </c>
      <c r="H18" s="870" t="n">
        <v>3</v>
      </c>
      <c r="I18" s="870" t="n">
        <v>1190</v>
      </c>
      <c r="J18" s="870" t="n">
        <v>2064</v>
      </c>
      <c r="K18" s="870" t="n">
        <v>0</v>
      </c>
      <c r="L18" s="870" t="n">
        <v>0</v>
      </c>
      <c r="M18" s="870" t="n">
        <v>0</v>
      </c>
      <c r="N18" s="870" t="n">
        <v>0</v>
      </c>
      <c r="O18" s="870" t="n">
        <v>0</v>
      </c>
      <c r="P18" s="870" t="n">
        <v>0</v>
      </c>
      <c r="Q18" s="871" t="s">
        <v>130</v>
      </c>
    </row>
    <row r="19" s="422" customFormat="true" ht="21" hidden="false" customHeight="true" outlineLevel="0" collapsed="false">
      <c r="A19" s="868" t="s">
        <v>408</v>
      </c>
      <c r="B19" s="869" t="n">
        <f aca="false">SUM(E19,H19,K19,N19)</f>
        <v>2</v>
      </c>
      <c r="C19" s="869" t="n">
        <f aca="false">SUM(F19,I19,L19,O19)</f>
        <v>660</v>
      </c>
      <c r="D19" s="869" t="n">
        <f aca="false">SUM(G19,J19,M19,P19)</f>
        <v>1246</v>
      </c>
      <c r="E19" s="870" t="n">
        <v>0</v>
      </c>
      <c r="F19" s="870" t="n">
        <v>0</v>
      </c>
      <c r="G19" s="870" t="n">
        <v>0</v>
      </c>
      <c r="H19" s="870" t="n">
        <v>2</v>
      </c>
      <c r="I19" s="870" t="n">
        <v>660</v>
      </c>
      <c r="J19" s="870" t="n">
        <v>1246</v>
      </c>
      <c r="K19" s="870" t="n">
        <v>0</v>
      </c>
      <c r="L19" s="870" t="n">
        <v>0</v>
      </c>
      <c r="M19" s="870" t="n">
        <v>0</v>
      </c>
      <c r="N19" s="870" t="n">
        <v>0</v>
      </c>
      <c r="O19" s="870" t="n">
        <v>0</v>
      </c>
      <c r="P19" s="870" t="n">
        <v>0</v>
      </c>
      <c r="Q19" s="871" t="s">
        <v>132</v>
      </c>
    </row>
    <row r="20" s="422" customFormat="true" ht="21" hidden="false" customHeight="true" outlineLevel="0" collapsed="false">
      <c r="A20" s="868" t="s">
        <v>409</v>
      </c>
      <c r="B20" s="869" t="n">
        <f aca="false">SUM(E20,H20,K20,N20)</f>
        <v>2</v>
      </c>
      <c r="C20" s="869" t="n">
        <f aca="false">SUM(F20,I20,L20,O20)</f>
        <v>660</v>
      </c>
      <c r="D20" s="869" t="n">
        <f aca="false">SUM(G20,J20,M20,P20)</f>
        <v>1246</v>
      </c>
      <c r="E20" s="870" t="n">
        <v>0</v>
      </c>
      <c r="F20" s="870" t="n">
        <v>0</v>
      </c>
      <c r="G20" s="870" t="n">
        <v>0</v>
      </c>
      <c r="H20" s="870" t="n">
        <v>2</v>
      </c>
      <c r="I20" s="870" t="n">
        <v>660</v>
      </c>
      <c r="J20" s="870" t="n">
        <v>1246</v>
      </c>
      <c r="K20" s="870" t="n">
        <v>0</v>
      </c>
      <c r="L20" s="870" t="n">
        <v>0</v>
      </c>
      <c r="M20" s="870" t="n">
        <v>0</v>
      </c>
      <c r="N20" s="870" t="n">
        <v>0</v>
      </c>
      <c r="O20" s="870" t="n">
        <v>0</v>
      </c>
      <c r="P20" s="870" t="n">
        <v>0</v>
      </c>
      <c r="Q20" s="871" t="s">
        <v>134</v>
      </c>
    </row>
    <row r="21" s="422" customFormat="true" ht="21" hidden="false" customHeight="true" outlineLevel="0" collapsed="false">
      <c r="A21" s="868" t="s">
        <v>410</v>
      </c>
      <c r="B21" s="869" t="n">
        <f aca="false">SUM(E21,H21,K21,N21)</f>
        <v>4</v>
      </c>
      <c r="C21" s="869" t="n">
        <f aca="false">SUM(F21,I21,L21,O21)</f>
        <v>1320</v>
      </c>
      <c r="D21" s="869" t="n">
        <f aca="false">SUM(G21,J21,M21,P21)</f>
        <v>2122</v>
      </c>
      <c r="E21" s="870" t="n">
        <v>0</v>
      </c>
      <c r="F21" s="870" t="n">
        <v>0</v>
      </c>
      <c r="G21" s="870" t="n">
        <v>0</v>
      </c>
      <c r="H21" s="870" t="n">
        <v>4</v>
      </c>
      <c r="I21" s="870" t="n">
        <v>1320</v>
      </c>
      <c r="J21" s="870" t="n">
        <v>2122</v>
      </c>
      <c r="K21" s="870" t="n">
        <v>0</v>
      </c>
      <c r="L21" s="870" t="n">
        <v>0</v>
      </c>
      <c r="M21" s="870" t="n">
        <v>0</v>
      </c>
      <c r="N21" s="870" t="n">
        <v>0</v>
      </c>
      <c r="O21" s="870" t="n">
        <v>0</v>
      </c>
      <c r="P21" s="870" t="n">
        <v>0</v>
      </c>
      <c r="Q21" s="871" t="s">
        <v>136</v>
      </c>
    </row>
    <row r="22" s="422" customFormat="true" ht="21" hidden="false" customHeight="true" outlineLevel="0" collapsed="false">
      <c r="A22" s="868" t="s">
        <v>411</v>
      </c>
      <c r="B22" s="869" t="n">
        <f aca="false">SUM(E22,H22,K22,N22)</f>
        <v>4</v>
      </c>
      <c r="C22" s="869" t="n">
        <f aca="false">SUM(F22,I22,L22,O22)</f>
        <v>1155</v>
      </c>
      <c r="D22" s="869" t="n">
        <f aca="false">SUM(G22,J22,M22,P22)</f>
        <v>1932</v>
      </c>
      <c r="E22" s="870" t="n">
        <v>0</v>
      </c>
      <c r="F22" s="870" t="n">
        <v>0</v>
      </c>
      <c r="G22" s="870" t="n">
        <v>0</v>
      </c>
      <c r="H22" s="870" t="n">
        <v>4</v>
      </c>
      <c r="I22" s="870" t="n">
        <v>1155</v>
      </c>
      <c r="J22" s="870" t="n">
        <v>1932</v>
      </c>
      <c r="K22" s="870" t="n">
        <v>0</v>
      </c>
      <c r="L22" s="870" t="n">
        <v>0</v>
      </c>
      <c r="M22" s="870" t="n">
        <v>0</v>
      </c>
      <c r="N22" s="870" t="n">
        <v>0</v>
      </c>
      <c r="O22" s="870" t="n">
        <v>0</v>
      </c>
      <c r="P22" s="870" t="n">
        <v>0</v>
      </c>
      <c r="Q22" s="871" t="s">
        <v>138</v>
      </c>
    </row>
    <row r="23" s="422" customFormat="true" ht="21" hidden="false" customHeight="true" outlineLevel="0" collapsed="false">
      <c r="A23" s="868" t="s">
        <v>412</v>
      </c>
      <c r="B23" s="869" t="n">
        <f aca="false">SUM(E23,H23,K23,N23)</f>
        <v>2</v>
      </c>
      <c r="C23" s="869" t="n">
        <f aca="false">SUM(F23,I23,L23,O23)</f>
        <v>660</v>
      </c>
      <c r="D23" s="869" t="n">
        <f aca="false">SUM(G23,J23,M23,P23)</f>
        <v>1246</v>
      </c>
      <c r="E23" s="870" t="n">
        <v>0</v>
      </c>
      <c r="F23" s="870" t="n">
        <v>0</v>
      </c>
      <c r="G23" s="870" t="n">
        <v>0</v>
      </c>
      <c r="H23" s="870" t="n">
        <v>2</v>
      </c>
      <c r="I23" s="870" t="n">
        <v>660</v>
      </c>
      <c r="J23" s="870" t="n">
        <v>1246</v>
      </c>
      <c r="K23" s="870" t="n">
        <v>0</v>
      </c>
      <c r="L23" s="870" t="n">
        <v>0</v>
      </c>
      <c r="M23" s="870" t="n">
        <v>0</v>
      </c>
      <c r="N23" s="870" t="n">
        <v>0</v>
      </c>
      <c r="O23" s="870" t="n">
        <v>0</v>
      </c>
      <c r="P23" s="870" t="n">
        <v>0</v>
      </c>
      <c r="Q23" s="871" t="s">
        <v>140</v>
      </c>
    </row>
    <row r="24" s="422" customFormat="true" ht="21" hidden="false" customHeight="true" outlineLevel="0" collapsed="false">
      <c r="A24" s="868" t="s">
        <v>413</v>
      </c>
      <c r="B24" s="869" t="n">
        <f aca="false">SUM(E24,H24,K24,N24)</f>
        <v>3</v>
      </c>
      <c r="C24" s="869" t="n">
        <f aca="false">SUM(F24,I24,L24,O24)</f>
        <v>1009</v>
      </c>
      <c r="D24" s="869" t="n">
        <f aca="false">SUM(G24,J24,M24,P24)</f>
        <v>1869</v>
      </c>
      <c r="E24" s="870" t="n">
        <v>0</v>
      </c>
      <c r="F24" s="870" t="n">
        <v>0</v>
      </c>
      <c r="G24" s="870" t="n">
        <v>0</v>
      </c>
      <c r="H24" s="870" t="n">
        <v>3</v>
      </c>
      <c r="I24" s="870" t="n">
        <v>1009</v>
      </c>
      <c r="J24" s="870" t="n">
        <v>1869</v>
      </c>
      <c r="K24" s="870" t="n">
        <v>0</v>
      </c>
      <c r="L24" s="870" t="n">
        <v>0</v>
      </c>
      <c r="M24" s="870" t="n">
        <v>0</v>
      </c>
      <c r="N24" s="870" t="n">
        <v>0</v>
      </c>
      <c r="O24" s="870" t="n">
        <v>0</v>
      </c>
      <c r="P24" s="870" t="n">
        <v>0</v>
      </c>
      <c r="Q24" s="871" t="s">
        <v>142</v>
      </c>
    </row>
    <row r="25" s="422" customFormat="true" ht="21" hidden="false" customHeight="true" outlineLevel="0" collapsed="false">
      <c r="A25" s="868" t="s">
        <v>414</v>
      </c>
      <c r="B25" s="869" t="n">
        <f aca="false">SUM(E25,H25,K25,N25)</f>
        <v>0</v>
      </c>
      <c r="C25" s="869" t="n">
        <f aca="false">SUM(F25,I25,L25,O25)</f>
        <v>0</v>
      </c>
      <c r="D25" s="869" t="n">
        <f aca="false">SUM(G25,J25,M25,P25)</f>
        <v>0</v>
      </c>
      <c r="E25" s="870" t="n">
        <v>0</v>
      </c>
      <c r="F25" s="870" t="n">
        <v>0</v>
      </c>
      <c r="G25" s="870" t="n">
        <v>0</v>
      </c>
      <c r="H25" s="870" t="n">
        <v>0</v>
      </c>
      <c r="I25" s="870" t="n">
        <v>0</v>
      </c>
      <c r="J25" s="870" t="n">
        <v>0</v>
      </c>
      <c r="K25" s="870" t="n">
        <v>0</v>
      </c>
      <c r="L25" s="870" t="n">
        <v>0</v>
      </c>
      <c r="M25" s="870" t="n">
        <v>0</v>
      </c>
      <c r="N25" s="870" t="n">
        <v>0</v>
      </c>
      <c r="O25" s="870" t="n">
        <v>0</v>
      </c>
      <c r="P25" s="870" t="n">
        <v>0</v>
      </c>
      <c r="Q25" s="871" t="s">
        <v>144</v>
      </c>
    </row>
    <row r="26" s="422" customFormat="true" ht="21" hidden="false" customHeight="true" outlineLevel="0" collapsed="false">
      <c r="A26" s="868" t="s">
        <v>463</v>
      </c>
      <c r="B26" s="869" t="n">
        <f aca="false">SUM(E26,H26,K26,N26)</f>
        <v>0</v>
      </c>
      <c r="C26" s="869" t="n">
        <f aca="false">SUM(F26,I26,L26,O26)</f>
        <v>0</v>
      </c>
      <c r="D26" s="869" t="n">
        <f aca="false">SUM(G26,J26,M26,P26)</f>
        <v>0</v>
      </c>
      <c r="E26" s="870" t="n">
        <v>0</v>
      </c>
      <c r="F26" s="870" t="n">
        <v>0</v>
      </c>
      <c r="G26" s="870" t="n">
        <v>0</v>
      </c>
      <c r="H26" s="870" t="n">
        <v>0</v>
      </c>
      <c r="I26" s="870" t="n">
        <v>0</v>
      </c>
      <c r="J26" s="870" t="n">
        <v>0</v>
      </c>
      <c r="K26" s="870" t="n">
        <v>0</v>
      </c>
      <c r="L26" s="870" t="n">
        <v>0</v>
      </c>
      <c r="M26" s="870" t="n">
        <v>0</v>
      </c>
      <c r="N26" s="870" t="n">
        <v>0</v>
      </c>
      <c r="O26" s="870" t="n">
        <v>0</v>
      </c>
      <c r="P26" s="870" t="n">
        <v>0</v>
      </c>
      <c r="Q26" s="871" t="s">
        <v>146</v>
      </c>
    </row>
    <row r="27" s="422" customFormat="true" ht="21" hidden="false" customHeight="true" outlineLevel="0" collapsed="false">
      <c r="A27" s="868" t="s">
        <v>464</v>
      </c>
      <c r="B27" s="869" t="n">
        <f aca="false">SUM(E27,H27,K27,N27)</f>
        <v>0</v>
      </c>
      <c r="C27" s="869" t="n">
        <f aca="false">SUM(F27,I27,L27,O27)</f>
        <v>0</v>
      </c>
      <c r="D27" s="869" t="n">
        <f aca="false">SUM(G27,J27,M27,P27)</f>
        <v>0</v>
      </c>
      <c r="E27" s="870" t="n">
        <v>0</v>
      </c>
      <c r="F27" s="870" t="n">
        <v>0</v>
      </c>
      <c r="G27" s="870" t="n">
        <v>0</v>
      </c>
      <c r="H27" s="870" t="n">
        <v>0</v>
      </c>
      <c r="I27" s="870" t="n">
        <v>0</v>
      </c>
      <c r="J27" s="870" t="n">
        <v>0</v>
      </c>
      <c r="K27" s="870" t="n">
        <v>0</v>
      </c>
      <c r="L27" s="870" t="n">
        <v>0</v>
      </c>
      <c r="M27" s="870" t="n">
        <v>0</v>
      </c>
      <c r="N27" s="870" t="n">
        <v>0</v>
      </c>
      <c r="O27" s="870" t="n">
        <v>0</v>
      </c>
      <c r="P27" s="870" t="n">
        <v>0</v>
      </c>
      <c r="Q27" s="871" t="s">
        <v>148</v>
      </c>
    </row>
    <row r="28" s="422" customFormat="true" ht="21" hidden="false" customHeight="true" outlineLevel="0" collapsed="false">
      <c r="A28" s="868" t="s">
        <v>465</v>
      </c>
      <c r="B28" s="869" t="n">
        <f aca="false">SUM(E28,H28,K28,N28)</f>
        <v>0</v>
      </c>
      <c r="C28" s="869" t="n">
        <f aca="false">SUM(F28,I28,L28,O28)</f>
        <v>0</v>
      </c>
      <c r="D28" s="869" t="n">
        <f aca="false">SUM(G28,J28,M28,P28)</f>
        <v>0</v>
      </c>
      <c r="E28" s="870" t="n">
        <v>0</v>
      </c>
      <c r="F28" s="870" t="n">
        <v>0</v>
      </c>
      <c r="G28" s="870" t="n">
        <v>0</v>
      </c>
      <c r="H28" s="870" t="n">
        <v>0</v>
      </c>
      <c r="I28" s="870" t="n">
        <v>0</v>
      </c>
      <c r="J28" s="870" t="n">
        <v>0</v>
      </c>
      <c r="K28" s="870" t="n">
        <v>0</v>
      </c>
      <c r="L28" s="870" t="n">
        <v>0</v>
      </c>
      <c r="M28" s="870" t="n">
        <v>0</v>
      </c>
      <c r="N28" s="870" t="n">
        <v>0</v>
      </c>
      <c r="O28" s="870" t="n">
        <v>0</v>
      </c>
      <c r="P28" s="870" t="n">
        <v>0</v>
      </c>
      <c r="Q28" s="871" t="s">
        <v>150</v>
      </c>
    </row>
    <row r="29" s="422" customFormat="true" ht="21" hidden="false" customHeight="true" outlineLevel="0" collapsed="false">
      <c r="A29" s="868" t="s">
        <v>466</v>
      </c>
      <c r="B29" s="869" t="n">
        <f aca="false">SUM(E29,H29,K29,N29)</f>
        <v>0</v>
      </c>
      <c r="C29" s="869" t="n">
        <f aca="false">SUM(F29,I29,L29,O29)</f>
        <v>0</v>
      </c>
      <c r="D29" s="869" t="n">
        <f aca="false">SUM(G29,J29,M29,P29)</f>
        <v>0</v>
      </c>
      <c r="E29" s="870" t="n">
        <v>0</v>
      </c>
      <c r="F29" s="870" t="n">
        <v>0</v>
      </c>
      <c r="G29" s="870" t="n">
        <v>0</v>
      </c>
      <c r="H29" s="870" t="n">
        <v>0</v>
      </c>
      <c r="I29" s="870" t="n">
        <v>0</v>
      </c>
      <c r="J29" s="870" t="n">
        <v>0</v>
      </c>
      <c r="K29" s="870" t="n">
        <v>0</v>
      </c>
      <c r="L29" s="870" t="n">
        <v>0</v>
      </c>
      <c r="M29" s="870" t="n">
        <v>0</v>
      </c>
      <c r="N29" s="870" t="n">
        <v>0</v>
      </c>
      <c r="O29" s="870" t="n">
        <v>0</v>
      </c>
      <c r="P29" s="870" t="n">
        <v>0</v>
      </c>
      <c r="Q29" s="871" t="s">
        <v>152</v>
      </c>
    </row>
    <row r="30" s="422" customFormat="true" ht="21" hidden="false" customHeight="true" outlineLevel="0" collapsed="false">
      <c r="A30" s="868" t="s">
        <v>467</v>
      </c>
      <c r="B30" s="869" t="n">
        <f aca="false">SUM(E30,H30,K30,N30)</f>
        <v>2</v>
      </c>
      <c r="C30" s="869" t="n">
        <f aca="false">SUM(F30,I30,L30,O30)</f>
        <v>660</v>
      </c>
      <c r="D30" s="869" t="n">
        <f aca="false">SUM(G30,J30,M30,P30)</f>
        <v>1176</v>
      </c>
      <c r="E30" s="870" t="n">
        <v>0</v>
      </c>
      <c r="F30" s="870" t="n">
        <v>0</v>
      </c>
      <c r="G30" s="870" t="n">
        <v>0</v>
      </c>
      <c r="H30" s="870" t="n">
        <v>2</v>
      </c>
      <c r="I30" s="870" t="n">
        <v>660</v>
      </c>
      <c r="J30" s="870" t="n">
        <v>1176</v>
      </c>
      <c r="K30" s="870" t="n">
        <v>0</v>
      </c>
      <c r="L30" s="870" t="n">
        <v>0</v>
      </c>
      <c r="M30" s="870" t="n">
        <v>0</v>
      </c>
      <c r="N30" s="870" t="n">
        <v>0</v>
      </c>
      <c r="O30" s="870" t="n">
        <v>0</v>
      </c>
      <c r="P30" s="870" t="n">
        <v>0</v>
      </c>
      <c r="Q30" s="871" t="s">
        <v>154</v>
      </c>
    </row>
    <row r="31" s="319" customFormat="true" ht="6" hidden="false" customHeight="true" outlineLevel="0" collapsed="false">
      <c r="A31" s="729"/>
      <c r="B31" s="872"/>
      <c r="C31" s="873"/>
      <c r="D31" s="873"/>
      <c r="E31" s="873"/>
      <c r="F31" s="873"/>
      <c r="G31" s="873"/>
      <c r="H31" s="873"/>
      <c r="I31" s="873"/>
      <c r="J31" s="873"/>
      <c r="K31" s="800"/>
      <c r="L31" s="800"/>
      <c r="M31" s="800"/>
      <c r="N31" s="800"/>
      <c r="O31" s="800"/>
      <c r="P31" s="874"/>
      <c r="Q31" s="730"/>
    </row>
    <row r="32" s="319" customFormat="true" ht="12.95" hidden="false" customHeight="true" outlineLevel="0" collapsed="false">
      <c r="A32" s="375" t="s">
        <v>245</v>
      </c>
      <c r="B32" s="521"/>
      <c r="C32" s="621"/>
      <c r="D32" s="621"/>
      <c r="E32" s="620"/>
      <c r="F32" s="620"/>
      <c r="G32" s="620"/>
      <c r="H32" s="621"/>
      <c r="I32" s="621"/>
      <c r="J32" s="621"/>
      <c r="K32" s="377" t="s">
        <v>189</v>
      </c>
      <c r="L32" s="473"/>
      <c r="M32" s="436"/>
      <c r="N32" s="332"/>
      <c r="O32" s="332"/>
      <c r="P32" s="332"/>
    </row>
    <row r="33" s="319" customFormat="true" ht="12" hidden="false" customHeight="false" outlineLevel="0" collapsed="false">
      <c r="B33" s="521"/>
      <c r="C33" s="621"/>
      <c r="D33" s="621"/>
      <c r="E33" s="620"/>
      <c r="F33" s="620"/>
      <c r="G33" s="620"/>
      <c r="H33" s="621"/>
      <c r="I33" s="621"/>
      <c r="J33" s="621"/>
      <c r="K33" s="436"/>
      <c r="L33" s="436"/>
      <c r="M33" s="436"/>
      <c r="N33" s="332"/>
      <c r="O33" s="332"/>
      <c r="P33" s="332"/>
    </row>
    <row r="34" s="875" customFormat="true" ht="8.25" hidden="false" customHeight="false" outlineLevel="0" collapsed="false">
      <c r="B34" s="876"/>
      <c r="C34" s="877"/>
      <c r="D34" s="877"/>
      <c r="E34" s="878"/>
      <c r="F34" s="878"/>
      <c r="G34" s="878"/>
      <c r="H34" s="877"/>
      <c r="I34" s="877"/>
      <c r="J34" s="877"/>
      <c r="K34" s="879"/>
      <c r="L34" s="879"/>
      <c r="M34" s="879"/>
      <c r="N34" s="880"/>
      <c r="O34" s="880"/>
      <c r="P34" s="880"/>
    </row>
    <row r="35" s="875" customFormat="true" ht="8.25" hidden="false" customHeight="false" outlineLevel="0" collapsed="false">
      <c r="B35" s="876"/>
      <c r="C35" s="877"/>
      <c r="D35" s="877"/>
      <c r="E35" s="878"/>
      <c r="F35" s="878"/>
      <c r="G35" s="878"/>
      <c r="H35" s="877"/>
      <c r="I35" s="877"/>
      <c r="J35" s="877"/>
      <c r="K35" s="879"/>
      <c r="L35" s="879"/>
      <c r="M35" s="879"/>
      <c r="N35" s="880"/>
      <c r="O35" s="880"/>
      <c r="P35" s="880"/>
    </row>
    <row r="36" s="875" customFormat="true" ht="8.25" hidden="false" customHeight="false" outlineLevel="0" collapsed="false">
      <c r="B36" s="876"/>
      <c r="C36" s="877"/>
      <c r="D36" s="878"/>
      <c r="E36" s="878"/>
      <c r="F36" s="878"/>
      <c r="G36" s="878"/>
      <c r="H36" s="877"/>
      <c r="I36" s="877"/>
      <c r="J36" s="877"/>
      <c r="K36" s="879"/>
      <c r="L36" s="879"/>
      <c r="M36" s="879"/>
      <c r="N36" s="880"/>
      <c r="O36" s="880"/>
      <c r="P36" s="880"/>
    </row>
    <row r="37" customFormat="false" ht="15.75" hidden="false" customHeight="false" outlineLevel="0" collapsed="false">
      <c r="C37" s="594"/>
      <c r="D37" s="593"/>
      <c r="E37" s="593"/>
      <c r="F37" s="593"/>
      <c r="G37" s="593"/>
      <c r="H37" s="594"/>
      <c r="I37" s="594"/>
      <c r="J37" s="594"/>
      <c r="N37" s="770"/>
      <c r="O37" s="770"/>
      <c r="P37" s="770"/>
    </row>
    <row r="38" customFormat="false" ht="15.75" hidden="false" customHeight="false" outlineLevel="0" collapsed="false">
      <c r="C38" s="594"/>
      <c r="D38" s="593"/>
      <c r="E38" s="593"/>
      <c r="F38" s="593"/>
      <c r="G38" s="593"/>
      <c r="H38" s="594"/>
      <c r="I38" s="594"/>
      <c r="J38" s="594"/>
      <c r="N38" s="770"/>
      <c r="O38" s="770"/>
      <c r="P38" s="770"/>
    </row>
    <row r="39" customFormat="false" ht="15.75" hidden="false" customHeight="false" outlineLevel="0" collapsed="false">
      <c r="C39" s="594"/>
      <c r="D39" s="593"/>
      <c r="E39" s="593"/>
      <c r="F39" s="593"/>
      <c r="G39" s="593"/>
      <c r="H39" s="594"/>
      <c r="I39" s="594"/>
      <c r="J39" s="594"/>
      <c r="O39" s="770"/>
      <c r="P39" s="770"/>
    </row>
    <row r="40" customFormat="false" ht="15.75" hidden="false" customHeight="false" outlineLevel="0" collapsed="false">
      <c r="C40" s="594"/>
      <c r="D40" s="593"/>
      <c r="E40" s="593"/>
      <c r="F40" s="593"/>
      <c r="G40" s="593"/>
      <c r="H40" s="594"/>
      <c r="I40" s="594"/>
      <c r="J40" s="594"/>
      <c r="O40" s="770"/>
      <c r="P40" s="770"/>
    </row>
    <row r="41" customFormat="false" ht="15.75" hidden="false" customHeight="false" outlineLevel="0" collapsed="false">
      <c r="C41" s="594"/>
      <c r="D41" s="593"/>
      <c r="E41" s="593"/>
      <c r="F41" s="593"/>
      <c r="G41" s="593"/>
      <c r="H41" s="594"/>
      <c r="I41" s="594"/>
      <c r="J41" s="594"/>
      <c r="O41" s="770"/>
      <c r="P41" s="770"/>
    </row>
    <row r="42" customFormat="false" ht="15.75" hidden="false" customHeight="false" outlineLevel="0" collapsed="false">
      <c r="C42" s="594"/>
      <c r="D42" s="593"/>
      <c r="E42" s="593"/>
      <c r="F42" s="593"/>
      <c r="G42" s="593"/>
      <c r="H42" s="594"/>
      <c r="I42" s="594"/>
      <c r="J42" s="594"/>
      <c r="O42" s="770"/>
      <c r="P42" s="770"/>
    </row>
    <row r="43" customFormat="false" ht="15.75" hidden="false" customHeight="false" outlineLevel="0" collapsed="false">
      <c r="C43" s="594"/>
      <c r="D43" s="593"/>
      <c r="E43" s="593"/>
      <c r="F43" s="593"/>
      <c r="G43" s="593"/>
      <c r="H43" s="594"/>
      <c r="I43" s="594"/>
      <c r="J43" s="594"/>
      <c r="O43" s="770"/>
      <c r="P43" s="770"/>
    </row>
    <row r="44" customFormat="false" ht="15.75" hidden="false" customHeight="false" outlineLevel="0" collapsed="false">
      <c r="C44" s="594"/>
      <c r="D44" s="593"/>
      <c r="E44" s="593"/>
      <c r="F44" s="593"/>
      <c r="G44" s="593"/>
      <c r="H44" s="594"/>
      <c r="I44" s="594"/>
      <c r="J44" s="594"/>
      <c r="O44" s="770"/>
      <c r="P44" s="770"/>
    </row>
    <row r="45" customFormat="false" ht="15.75" hidden="false" customHeight="false" outlineLevel="0" collapsed="false">
      <c r="C45" s="594"/>
      <c r="D45" s="593"/>
      <c r="E45" s="593"/>
      <c r="F45" s="593"/>
      <c r="G45" s="593"/>
      <c r="H45" s="594"/>
      <c r="I45" s="594"/>
      <c r="J45" s="594"/>
      <c r="O45" s="770"/>
      <c r="P45" s="770"/>
    </row>
    <row r="46" customFormat="false" ht="15.75" hidden="false" customHeight="false" outlineLevel="0" collapsed="false">
      <c r="C46" s="594"/>
      <c r="D46" s="593"/>
      <c r="E46" s="593"/>
      <c r="F46" s="593"/>
      <c r="G46" s="593"/>
      <c r="H46" s="594"/>
      <c r="I46" s="594"/>
      <c r="J46" s="594"/>
      <c r="O46" s="770"/>
      <c r="P46" s="770"/>
    </row>
    <row r="47" customFormat="false" ht="15.75" hidden="false" customHeight="false" outlineLevel="0" collapsed="false">
      <c r="C47" s="594"/>
      <c r="D47" s="593"/>
      <c r="E47" s="593"/>
      <c r="F47" s="593"/>
      <c r="G47" s="593"/>
      <c r="H47" s="594"/>
      <c r="I47" s="594"/>
      <c r="J47" s="594"/>
      <c r="O47" s="770"/>
      <c r="P47" s="770"/>
    </row>
    <row r="48" customFormat="false" ht="15.75" hidden="false" customHeight="false" outlineLevel="0" collapsed="false">
      <c r="C48" s="594"/>
      <c r="D48" s="593"/>
      <c r="E48" s="593"/>
      <c r="F48" s="593"/>
      <c r="G48" s="593"/>
      <c r="H48" s="594"/>
      <c r="I48" s="594"/>
      <c r="J48" s="594"/>
      <c r="O48" s="770"/>
      <c r="P48" s="770"/>
    </row>
    <row r="49" customFormat="false" ht="15.75" hidden="false" customHeight="false" outlineLevel="0" collapsed="false">
      <c r="C49" s="594"/>
      <c r="D49" s="593"/>
      <c r="E49" s="593"/>
      <c r="F49" s="593"/>
      <c r="G49" s="593"/>
      <c r="H49" s="594"/>
      <c r="I49" s="594"/>
      <c r="J49" s="594"/>
      <c r="O49" s="770"/>
      <c r="P49" s="770"/>
    </row>
    <row r="50" customFormat="false" ht="15.75" hidden="false" customHeight="false" outlineLevel="0" collapsed="false">
      <c r="C50" s="881"/>
      <c r="H50" s="881"/>
      <c r="I50" s="881"/>
      <c r="J50" s="881"/>
      <c r="O50" s="770"/>
      <c r="P50" s="770"/>
    </row>
    <row r="51" customFormat="false" ht="15.75" hidden="false" customHeight="false" outlineLevel="0" collapsed="false">
      <c r="C51" s="881"/>
      <c r="H51" s="881"/>
      <c r="I51" s="881"/>
      <c r="J51" s="881"/>
      <c r="O51" s="770"/>
      <c r="P51" s="770"/>
    </row>
    <row r="52" customFormat="false" ht="15.75" hidden="false" customHeight="false" outlineLevel="0" collapsed="false">
      <c r="C52" s="881"/>
      <c r="H52" s="881"/>
      <c r="I52" s="881"/>
      <c r="J52" s="881"/>
      <c r="O52" s="770"/>
      <c r="P52" s="770"/>
    </row>
    <row r="53" customFormat="false" ht="15.75" hidden="false" customHeight="false" outlineLevel="0" collapsed="false">
      <c r="C53" s="881"/>
      <c r="H53" s="881"/>
      <c r="I53" s="881"/>
      <c r="J53" s="881"/>
      <c r="O53" s="770"/>
      <c r="P53" s="770"/>
    </row>
    <row r="54" customFormat="false" ht="15.75" hidden="false" customHeight="false" outlineLevel="0" collapsed="false">
      <c r="C54" s="881"/>
      <c r="H54" s="881"/>
      <c r="I54" s="881"/>
      <c r="J54" s="881"/>
      <c r="O54" s="770"/>
      <c r="P54" s="770"/>
    </row>
    <row r="55" customFormat="false" ht="15.75" hidden="false" customHeight="false" outlineLevel="0" collapsed="false">
      <c r="C55" s="881"/>
      <c r="H55" s="881"/>
      <c r="I55" s="881"/>
      <c r="J55" s="881"/>
      <c r="O55" s="770"/>
      <c r="P55" s="770"/>
    </row>
    <row r="56" customFormat="false" ht="15.75" hidden="false" customHeight="false" outlineLevel="0" collapsed="false">
      <c r="C56" s="881"/>
      <c r="H56" s="881"/>
      <c r="I56" s="881"/>
      <c r="J56" s="881"/>
      <c r="O56" s="770"/>
      <c r="P56" s="770"/>
    </row>
    <row r="57" customFormat="false" ht="15.75" hidden="false" customHeight="false" outlineLevel="0" collapsed="false">
      <c r="C57" s="881"/>
      <c r="H57" s="881"/>
      <c r="I57" s="881"/>
      <c r="J57" s="881"/>
      <c r="O57" s="770"/>
      <c r="P57" s="770"/>
    </row>
    <row r="58" customFormat="false" ht="15.75" hidden="false" customHeight="false" outlineLevel="0" collapsed="false">
      <c r="C58" s="881"/>
      <c r="H58" s="881"/>
      <c r="I58" s="881"/>
      <c r="J58" s="881"/>
      <c r="O58" s="770"/>
      <c r="P58" s="770"/>
    </row>
    <row r="59" customFormat="false" ht="15.75" hidden="false" customHeight="false" outlineLevel="0" collapsed="false">
      <c r="C59" s="881"/>
      <c r="H59" s="881"/>
      <c r="I59" s="881"/>
      <c r="J59" s="881"/>
      <c r="O59" s="770"/>
      <c r="P59" s="770"/>
    </row>
    <row r="60" customFormat="false" ht="15.75" hidden="false" customHeight="false" outlineLevel="0" collapsed="false">
      <c r="C60" s="881"/>
      <c r="H60" s="881"/>
      <c r="I60" s="881"/>
      <c r="J60" s="881"/>
      <c r="O60" s="770"/>
      <c r="P60" s="770"/>
    </row>
    <row r="61" customFormat="false" ht="15.75" hidden="false" customHeight="false" outlineLevel="0" collapsed="false">
      <c r="C61" s="881"/>
      <c r="H61" s="881"/>
      <c r="I61" s="881"/>
      <c r="J61" s="881"/>
      <c r="O61" s="770"/>
      <c r="P61" s="770"/>
    </row>
    <row r="62" customFormat="false" ht="15.75" hidden="false" customHeight="false" outlineLevel="0" collapsed="false">
      <c r="C62" s="881"/>
      <c r="H62" s="881"/>
      <c r="I62" s="881"/>
      <c r="J62" s="881"/>
      <c r="O62" s="770"/>
      <c r="P62" s="770"/>
    </row>
    <row r="63" customFormat="false" ht="15.75" hidden="false" customHeight="false" outlineLevel="0" collapsed="false">
      <c r="C63" s="881"/>
      <c r="H63" s="881"/>
      <c r="I63" s="881"/>
      <c r="J63" s="881"/>
      <c r="O63" s="770"/>
      <c r="P63" s="770"/>
    </row>
    <row r="64" customFormat="false" ht="15.75" hidden="false" customHeight="false" outlineLevel="0" collapsed="false">
      <c r="C64" s="881"/>
      <c r="H64" s="881"/>
      <c r="I64" s="881"/>
      <c r="J64" s="881"/>
      <c r="O64" s="770"/>
      <c r="P64" s="770"/>
    </row>
    <row r="65" customFormat="false" ht="15.75" hidden="false" customHeight="false" outlineLevel="0" collapsed="false">
      <c r="C65" s="881"/>
      <c r="H65" s="881"/>
      <c r="I65" s="881"/>
      <c r="J65" s="881"/>
      <c r="O65" s="770"/>
      <c r="P65" s="770"/>
    </row>
    <row r="66" customFormat="false" ht="15.75" hidden="false" customHeight="false" outlineLevel="0" collapsed="false">
      <c r="C66" s="881"/>
      <c r="H66" s="881"/>
      <c r="I66" s="881"/>
      <c r="J66" s="881"/>
      <c r="O66" s="770"/>
      <c r="P66" s="770"/>
    </row>
    <row r="67" customFormat="false" ht="15.75" hidden="false" customHeight="false" outlineLevel="0" collapsed="false">
      <c r="C67" s="881"/>
      <c r="H67" s="881"/>
      <c r="I67" s="881"/>
      <c r="J67" s="881"/>
      <c r="O67" s="770"/>
      <c r="P67" s="770"/>
    </row>
    <row r="68" customFormat="false" ht="15.75" hidden="false" customHeight="false" outlineLevel="0" collapsed="false">
      <c r="C68" s="881"/>
      <c r="H68" s="881"/>
      <c r="I68" s="881"/>
      <c r="J68" s="881"/>
      <c r="O68" s="770"/>
      <c r="P68" s="770"/>
    </row>
    <row r="69" customFormat="false" ht="15.75" hidden="false" customHeight="false" outlineLevel="0" collapsed="false">
      <c r="C69" s="881"/>
      <c r="H69" s="881"/>
      <c r="I69" s="881"/>
      <c r="J69" s="881"/>
      <c r="O69" s="770"/>
      <c r="P69" s="770"/>
    </row>
    <row r="70" customFormat="false" ht="15.75" hidden="false" customHeight="false" outlineLevel="0" collapsed="false">
      <c r="C70" s="881"/>
      <c r="H70" s="881"/>
      <c r="I70" s="881"/>
      <c r="J70" s="881"/>
      <c r="O70" s="770"/>
      <c r="P70" s="770"/>
    </row>
    <row r="71" customFormat="false" ht="15.75" hidden="false" customHeight="false" outlineLevel="0" collapsed="false">
      <c r="C71" s="881"/>
      <c r="H71" s="881"/>
      <c r="I71" s="881"/>
      <c r="J71" s="881"/>
      <c r="O71" s="770"/>
      <c r="P71" s="770"/>
    </row>
    <row r="72" customFormat="false" ht="15.75" hidden="false" customHeight="false" outlineLevel="0" collapsed="false">
      <c r="C72" s="881"/>
      <c r="H72" s="881"/>
      <c r="I72" s="881"/>
      <c r="J72" s="881"/>
      <c r="O72" s="770"/>
      <c r="P72" s="770"/>
    </row>
    <row r="73" customFormat="false" ht="15.75" hidden="false" customHeight="false" outlineLevel="0" collapsed="false">
      <c r="C73" s="881"/>
      <c r="H73" s="881"/>
      <c r="I73" s="881"/>
      <c r="J73" s="881"/>
      <c r="O73" s="770"/>
      <c r="P73" s="770"/>
    </row>
    <row r="74" customFormat="false" ht="15.75" hidden="false" customHeight="false" outlineLevel="0" collapsed="false">
      <c r="C74" s="881"/>
      <c r="H74" s="881"/>
      <c r="I74" s="881"/>
      <c r="J74" s="881"/>
      <c r="O74" s="770"/>
      <c r="P74" s="770"/>
    </row>
    <row r="75" customFormat="false" ht="15.75" hidden="false" customHeight="false" outlineLevel="0" collapsed="false">
      <c r="C75" s="881"/>
      <c r="H75" s="881"/>
      <c r="I75" s="881"/>
      <c r="J75" s="881"/>
      <c r="O75" s="770"/>
      <c r="P75" s="770"/>
    </row>
    <row r="76" customFormat="false" ht="15.75" hidden="false" customHeight="false" outlineLevel="0" collapsed="false">
      <c r="C76" s="881"/>
      <c r="H76" s="881"/>
      <c r="I76" s="881"/>
      <c r="J76" s="881"/>
      <c r="O76" s="770"/>
      <c r="P76" s="770"/>
    </row>
    <row r="77" customFormat="false" ht="15.75" hidden="false" customHeight="false" outlineLevel="0" collapsed="false">
      <c r="C77" s="881"/>
      <c r="H77" s="881"/>
      <c r="I77" s="881"/>
      <c r="J77" s="881"/>
      <c r="O77" s="770"/>
      <c r="P77" s="770"/>
    </row>
    <row r="78" customFormat="false" ht="15.75" hidden="false" customHeight="false" outlineLevel="0" collapsed="false">
      <c r="C78" s="881"/>
      <c r="H78" s="881"/>
      <c r="I78" s="881"/>
      <c r="J78" s="881"/>
      <c r="O78" s="770"/>
      <c r="P78" s="770"/>
    </row>
    <row r="79" customFormat="false" ht="15.75" hidden="false" customHeight="false" outlineLevel="0" collapsed="false">
      <c r="C79" s="881"/>
      <c r="H79" s="881"/>
      <c r="I79" s="881"/>
      <c r="J79" s="881"/>
      <c r="O79" s="770"/>
      <c r="P79" s="770"/>
    </row>
    <row r="80" customFormat="false" ht="15.75" hidden="false" customHeight="false" outlineLevel="0" collapsed="false">
      <c r="C80" s="881"/>
      <c r="H80" s="881"/>
      <c r="I80" s="881"/>
      <c r="J80" s="881"/>
      <c r="O80" s="770"/>
      <c r="P80" s="770"/>
    </row>
    <row r="81" customFormat="false" ht="15.75" hidden="false" customHeight="false" outlineLevel="0" collapsed="false">
      <c r="C81" s="881"/>
      <c r="H81" s="881"/>
      <c r="I81" s="881"/>
      <c r="J81" s="881"/>
      <c r="O81" s="770"/>
      <c r="P81" s="770"/>
    </row>
    <row r="82" customFormat="false" ht="15.75" hidden="false" customHeight="false" outlineLevel="0" collapsed="false">
      <c r="C82" s="881"/>
      <c r="H82" s="881"/>
      <c r="I82" s="881"/>
      <c r="J82" s="881"/>
      <c r="O82" s="770"/>
      <c r="P82" s="770"/>
    </row>
    <row r="83" customFormat="false" ht="15.75" hidden="false" customHeight="false" outlineLevel="0" collapsed="false">
      <c r="C83" s="881"/>
      <c r="H83" s="881"/>
      <c r="I83" s="881"/>
      <c r="J83" s="881"/>
      <c r="O83" s="770"/>
      <c r="P83" s="770"/>
    </row>
    <row r="84" customFormat="false" ht="15.75" hidden="false" customHeight="false" outlineLevel="0" collapsed="false">
      <c r="C84" s="881"/>
      <c r="H84" s="881"/>
      <c r="I84" s="881"/>
      <c r="J84" s="881"/>
      <c r="O84" s="770"/>
      <c r="P84" s="770"/>
    </row>
    <row r="85" customFormat="false" ht="15.75" hidden="false" customHeight="false" outlineLevel="0" collapsed="false">
      <c r="C85" s="881"/>
      <c r="H85" s="881"/>
      <c r="I85" s="881"/>
      <c r="J85" s="881"/>
      <c r="O85" s="770"/>
      <c r="P85" s="770"/>
    </row>
    <row r="86" customFormat="false" ht="15.75" hidden="false" customHeight="false" outlineLevel="0" collapsed="false">
      <c r="C86" s="881"/>
      <c r="H86" s="881"/>
      <c r="I86" s="881"/>
      <c r="J86" s="881"/>
      <c r="O86" s="770"/>
      <c r="P86" s="770"/>
    </row>
    <row r="87" customFormat="false" ht="15.75" hidden="false" customHeight="false" outlineLevel="0" collapsed="false">
      <c r="C87" s="881"/>
      <c r="H87" s="881"/>
      <c r="I87" s="881"/>
      <c r="J87" s="881"/>
      <c r="O87" s="770"/>
      <c r="P87" s="770"/>
    </row>
    <row r="88" customFormat="false" ht="15.75" hidden="false" customHeight="false" outlineLevel="0" collapsed="false">
      <c r="C88" s="881"/>
      <c r="H88" s="881"/>
      <c r="I88" s="881"/>
      <c r="J88" s="881"/>
      <c r="O88" s="770"/>
      <c r="P88" s="770"/>
    </row>
    <row r="89" customFormat="false" ht="15.75" hidden="false" customHeight="false" outlineLevel="0" collapsed="false">
      <c r="C89" s="881"/>
      <c r="H89" s="881"/>
      <c r="I89" s="881"/>
      <c r="J89" s="881"/>
      <c r="O89" s="770"/>
      <c r="P89" s="770"/>
    </row>
    <row r="90" customFormat="false" ht="15.75" hidden="false" customHeight="false" outlineLevel="0" collapsed="false">
      <c r="C90" s="881"/>
      <c r="H90" s="881"/>
      <c r="I90" s="881"/>
      <c r="J90" s="881"/>
      <c r="O90" s="770"/>
      <c r="P90" s="770"/>
    </row>
    <row r="91" customFormat="false" ht="15.75" hidden="false" customHeight="false" outlineLevel="0" collapsed="false">
      <c r="C91" s="881"/>
      <c r="H91" s="881"/>
      <c r="I91" s="881"/>
      <c r="J91" s="881"/>
      <c r="O91" s="770"/>
      <c r="P91" s="770"/>
    </row>
    <row r="92" customFormat="false" ht="15.75" hidden="false" customHeight="false" outlineLevel="0" collapsed="false">
      <c r="C92" s="881"/>
      <c r="H92" s="881"/>
      <c r="I92" s="881"/>
      <c r="J92" s="881"/>
      <c r="O92" s="770"/>
      <c r="P92" s="770"/>
    </row>
    <row r="93" customFormat="false" ht="15.75" hidden="false" customHeight="false" outlineLevel="0" collapsed="false">
      <c r="C93" s="881"/>
      <c r="H93" s="881"/>
      <c r="I93" s="881"/>
      <c r="J93" s="881"/>
      <c r="O93" s="770"/>
      <c r="P93" s="770"/>
    </row>
    <row r="94" customFormat="false" ht="15.75" hidden="false" customHeight="false" outlineLevel="0" collapsed="false">
      <c r="C94" s="881"/>
      <c r="H94" s="881"/>
      <c r="I94" s="881"/>
      <c r="J94" s="881"/>
      <c r="O94" s="770"/>
      <c r="P94" s="770"/>
    </row>
    <row r="95" customFormat="false" ht="15.75" hidden="false" customHeight="false" outlineLevel="0" collapsed="false">
      <c r="C95" s="881"/>
      <c r="H95" s="881"/>
      <c r="I95" s="881"/>
      <c r="J95" s="881"/>
      <c r="O95" s="770"/>
      <c r="P95" s="770"/>
    </row>
    <row r="96" customFormat="false" ht="15.75" hidden="false" customHeight="false" outlineLevel="0" collapsed="false">
      <c r="C96" s="881"/>
      <c r="H96" s="881"/>
      <c r="I96" s="881"/>
      <c r="J96" s="881"/>
      <c r="O96" s="770"/>
      <c r="P96" s="770"/>
    </row>
    <row r="97" customFormat="false" ht="15.75" hidden="false" customHeight="false" outlineLevel="0" collapsed="false">
      <c r="C97" s="881"/>
      <c r="H97" s="881"/>
      <c r="I97" s="881"/>
      <c r="J97" s="881"/>
      <c r="O97" s="770"/>
      <c r="P97" s="770"/>
    </row>
    <row r="98" customFormat="false" ht="15.75" hidden="false" customHeight="false" outlineLevel="0" collapsed="false">
      <c r="C98" s="881"/>
      <c r="H98" s="881"/>
      <c r="I98" s="881"/>
      <c r="J98" s="881"/>
      <c r="O98" s="770"/>
      <c r="P98" s="770"/>
    </row>
    <row r="99" customFormat="false" ht="15.75" hidden="false" customHeight="false" outlineLevel="0" collapsed="false">
      <c r="C99" s="881"/>
      <c r="H99" s="881"/>
      <c r="I99" s="881"/>
      <c r="J99" s="881"/>
      <c r="O99" s="770"/>
      <c r="P99" s="770"/>
    </row>
    <row r="100" customFormat="false" ht="15.75" hidden="false" customHeight="false" outlineLevel="0" collapsed="false">
      <c r="C100" s="881"/>
      <c r="H100" s="881"/>
      <c r="I100" s="881"/>
      <c r="J100" s="881"/>
      <c r="O100" s="770"/>
      <c r="P100" s="770"/>
    </row>
    <row r="101" customFormat="false" ht="15.75" hidden="false" customHeight="false" outlineLevel="0" collapsed="false">
      <c r="C101" s="881"/>
      <c r="H101" s="881"/>
      <c r="I101" s="881"/>
      <c r="J101" s="881"/>
      <c r="O101" s="770"/>
      <c r="P101" s="770"/>
    </row>
    <row r="102" customFormat="false" ht="15.75" hidden="false" customHeight="false" outlineLevel="0" collapsed="false">
      <c r="C102" s="881"/>
      <c r="H102" s="881"/>
      <c r="I102" s="881"/>
      <c r="J102" s="881"/>
      <c r="O102" s="770"/>
      <c r="P102" s="770"/>
    </row>
    <row r="103" customFormat="false" ht="15.75" hidden="false" customHeight="false" outlineLevel="0" collapsed="false">
      <c r="C103" s="881"/>
      <c r="H103" s="881"/>
      <c r="I103" s="881"/>
      <c r="J103" s="881"/>
      <c r="O103" s="770"/>
      <c r="P103" s="770"/>
    </row>
    <row r="104" customFormat="false" ht="15.75" hidden="false" customHeight="false" outlineLevel="0" collapsed="false">
      <c r="C104" s="881"/>
      <c r="H104" s="881"/>
      <c r="I104" s="881"/>
      <c r="J104" s="881"/>
      <c r="O104" s="770"/>
      <c r="P104" s="770"/>
    </row>
    <row r="105" customFormat="false" ht="15.75" hidden="false" customHeight="false" outlineLevel="0" collapsed="false">
      <c r="C105" s="881"/>
      <c r="H105" s="881"/>
      <c r="I105" s="881"/>
      <c r="J105" s="881"/>
      <c r="O105" s="770"/>
      <c r="P105" s="770"/>
    </row>
    <row r="106" customFormat="false" ht="15.75" hidden="false" customHeight="false" outlineLevel="0" collapsed="false">
      <c r="C106" s="881"/>
      <c r="H106" s="881"/>
      <c r="I106" s="881"/>
      <c r="J106" s="881"/>
      <c r="O106" s="770"/>
      <c r="P106" s="770"/>
    </row>
    <row r="107" customFormat="false" ht="15.75" hidden="false" customHeight="false" outlineLevel="0" collapsed="false">
      <c r="C107" s="881"/>
      <c r="H107" s="881"/>
      <c r="I107" s="881"/>
      <c r="J107" s="881"/>
      <c r="O107" s="770"/>
      <c r="P107" s="770"/>
    </row>
    <row r="108" customFormat="false" ht="15.75" hidden="false" customHeight="false" outlineLevel="0" collapsed="false">
      <c r="C108" s="881"/>
      <c r="H108" s="881"/>
      <c r="I108" s="881"/>
      <c r="J108" s="881"/>
      <c r="O108" s="770"/>
      <c r="P108" s="770"/>
    </row>
    <row r="109" customFormat="false" ht="15.75" hidden="false" customHeight="false" outlineLevel="0" collapsed="false">
      <c r="C109" s="881"/>
      <c r="H109" s="881"/>
      <c r="I109" s="881"/>
      <c r="J109" s="881"/>
      <c r="O109" s="770"/>
      <c r="P109" s="770"/>
    </row>
    <row r="110" customFormat="false" ht="15.75" hidden="false" customHeight="false" outlineLevel="0" collapsed="false">
      <c r="C110" s="881"/>
      <c r="H110" s="881"/>
      <c r="I110" s="881"/>
      <c r="J110" s="881"/>
      <c r="O110" s="770"/>
      <c r="P110" s="770"/>
    </row>
    <row r="111" customFormat="false" ht="15.75" hidden="false" customHeight="false" outlineLevel="0" collapsed="false">
      <c r="C111" s="881"/>
      <c r="H111" s="881"/>
      <c r="I111" s="881"/>
      <c r="J111" s="881"/>
      <c r="O111" s="770"/>
      <c r="P111" s="770"/>
    </row>
    <row r="112" customFormat="false" ht="15.75" hidden="false" customHeight="false" outlineLevel="0" collapsed="false">
      <c r="C112" s="881"/>
      <c r="H112" s="881"/>
      <c r="I112" s="881"/>
      <c r="J112" s="881"/>
      <c r="O112" s="770"/>
      <c r="P112" s="770"/>
    </row>
    <row r="113" customFormat="false" ht="15.75" hidden="false" customHeight="false" outlineLevel="0" collapsed="false">
      <c r="C113" s="881"/>
      <c r="H113" s="881"/>
      <c r="I113" s="881"/>
      <c r="J113" s="881"/>
      <c r="O113" s="770"/>
      <c r="P113" s="770"/>
    </row>
    <row r="114" customFormat="false" ht="15.75" hidden="false" customHeight="false" outlineLevel="0" collapsed="false">
      <c r="C114" s="881"/>
      <c r="H114" s="881"/>
      <c r="I114" s="881"/>
      <c r="J114" s="881"/>
      <c r="O114" s="770"/>
      <c r="P114" s="770"/>
    </row>
    <row r="115" customFormat="false" ht="15.75" hidden="false" customHeight="false" outlineLevel="0" collapsed="false">
      <c r="C115" s="881"/>
      <c r="H115" s="881"/>
      <c r="I115" s="881"/>
      <c r="J115" s="881"/>
      <c r="O115" s="770"/>
      <c r="P115" s="770"/>
    </row>
    <row r="116" customFormat="false" ht="15.75" hidden="false" customHeight="false" outlineLevel="0" collapsed="false">
      <c r="C116" s="881"/>
      <c r="H116" s="881"/>
      <c r="I116" s="881"/>
      <c r="J116" s="881"/>
      <c r="O116" s="770"/>
      <c r="P116" s="770"/>
    </row>
    <row r="117" customFormat="false" ht="15.75" hidden="false" customHeight="false" outlineLevel="0" collapsed="false">
      <c r="C117" s="881"/>
      <c r="H117" s="881"/>
      <c r="I117" s="881"/>
      <c r="J117" s="881"/>
      <c r="O117" s="770"/>
      <c r="P117" s="770"/>
    </row>
    <row r="118" customFormat="false" ht="15.75" hidden="false" customHeight="false" outlineLevel="0" collapsed="false">
      <c r="C118" s="881"/>
      <c r="H118" s="881"/>
      <c r="I118" s="881"/>
      <c r="J118" s="881"/>
      <c r="O118" s="770"/>
      <c r="P118" s="770"/>
    </row>
    <row r="119" customFormat="false" ht="15.75" hidden="false" customHeight="false" outlineLevel="0" collapsed="false">
      <c r="C119" s="881"/>
      <c r="H119" s="881"/>
      <c r="I119" s="881"/>
      <c r="J119" s="881"/>
      <c r="O119" s="770"/>
      <c r="P119" s="770"/>
    </row>
    <row r="120" customFormat="false" ht="15.75" hidden="false" customHeight="false" outlineLevel="0" collapsed="false">
      <c r="C120" s="881"/>
      <c r="H120" s="881"/>
      <c r="I120" s="881"/>
      <c r="J120" s="881"/>
      <c r="O120" s="770"/>
      <c r="P120" s="770"/>
    </row>
    <row r="121" customFormat="false" ht="15.75" hidden="false" customHeight="false" outlineLevel="0" collapsed="false">
      <c r="C121" s="881"/>
      <c r="H121" s="881"/>
      <c r="I121" s="881"/>
      <c r="J121" s="881"/>
      <c r="O121" s="770"/>
      <c r="P121" s="770"/>
    </row>
    <row r="122" customFormat="false" ht="15.75" hidden="false" customHeight="false" outlineLevel="0" collapsed="false">
      <c r="C122" s="881"/>
      <c r="H122" s="881"/>
      <c r="I122" s="881"/>
      <c r="J122" s="881"/>
      <c r="O122" s="770"/>
      <c r="P122" s="770"/>
    </row>
    <row r="123" customFormat="false" ht="15.75" hidden="false" customHeight="false" outlineLevel="0" collapsed="false">
      <c r="C123" s="881"/>
      <c r="H123" s="881"/>
      <c r="I123" s="881"/>
      <c r="J123" s="881"/>
      <c r="O123" s="770"/>
      <c r="P123" s="770"/>
    </row>
    <row r="124" customFormat="false" ht="15.75" hidden="false" customHeight="false" outlineLevel="0" collapsed="false">
      <c r="C124" s="881"/>
      <c r="H124" s="881"/>
      <c r="I124" s="881"/>
      <c r="J124" s="881"/>
      <c r="O124" s="770"/>
      <c r="P124" s="770"/>
    </row>
    <row r="125" customFormat="false" ht="15.75" hidden="false" customHeight="false" outlineLevel="0" collapsed="false">
      <c r="C125" s="881"/>
      <c r="H125" s="881"/>
      <c r="I125" s="881"/>
      <c r="J125" s="881"/>
      <c r="O125" s="770"/>
      <c r="P125" s="770"/>
    </row>
    <row r="126" customFormat="false" ht="15.75" hidden="false" customHeight="false" outlineLevel="0" collapsed="false">
      <c r="C126" s="881"/>
      <c r="H126" s="881"/>
      <c r="I126" s="881"/>
      <c r="J126" s="881"/>
      <c r="O126" s="770"/>
      <c r="P126" s="770"/>
    </row>
    <row r="127" customFormat="false" ht="15.75" hidden="false" customHeight="false" outlineLevel="0" collapsed="false">
      <c r="C127" s="881"/>
      <c r="H127" s="881"/>
      <c r="I127" s="881"/>
      <c r="J127" s="881"/>
      <c r="O127" s="770"/>
      <c r="P127" s="770"/>
    </row>
    <row r="128" customFormat="false" ht="15.75" hidden="false" customHeight="false" outlineLevel="0" collapsed="false">
      <c r="C128" s="881"/>
      <c r="H128" s="881"/>
      <c r="I128" s="881"/>
      <c r="J128" s="881"/>
      <c r="O128" s="770"/>
      <c r="P128" s="770"/>
    </row>
    <row r="129" customFormat="false" ht="15.75" hidden="false" customHeight="false" outlineLevel="0" collapsed="false">
      <c r="C129" s="881"/>
      <c r="H129" s="881"/>
      <c r="I129" s="881"/>
      <c r="J129" s="881"/>
      <c r="O129" s="770"/>
      <c r="P129" s="770"/>
    </row>
    <row r="130" customFormat="false" ht="15.75" hidden="false" customHeight="false" outlineLevel="0" collapsed="false">
      <c r="C130" s="881"/>
      <c r="H130" s="881"/>
      <c r="I130" s="881"/>
      <c r="J130" s="881"/>
      <c r="O130" s="770"/>
      <c r="P130" s="770"/>
    </row>
    <row r="131" customFormat="false" ht="15.75" hidden="false" customHeight="false" outlineLevel="0" collapsed="false">
      <c r="C131" s="881"/>
      <c r="H131" s="881"/>
      <c r="I131" s="881"/>
      <c r="J131" s="881"/>
      <c r="O131" s="770"/>
      <c r="P131" s="770"/>
    </row>
    <row r="132" customFormat="false" ht="15.75" hidden="false" customHeight="false" outlineLevel="0" collapsed="false">
      <c r="C132" s="881"/>
      <c r="H132" s="881"/>
      <c r="I132" s="881"/>
      <c r="J132" s="881"/>
      <c r="O132" s="770"/>
      <c r="P132" s="770"/>
    </row>
    <row r="133" customFormat="false" ht="15.75" hidden="false" customHeight="false" outlineLevel="0" collapsed="false">
      <c r="C133" s="881"/>
      <c r="H133" s="881"/>
      <c r="I133" s="881"/>
      <c r="J133" s="881"/>
      <c r="O133" s="770"/>
      <c r="P133" s="770"/>
    </row>
    <row r="134" customFormat="false" ht="15.75" hidden="false" customHeight="false" outlineLevel="0" collapsed="false">
      <c r="C134" s="881"/>
      <c r="H134" s="881"/>
      <c r="I134" s="881"/>
      <c r="J134" s="881"/>
      <c r="O134" s="770"/>
      <c r="P134" s="770"/>
    </row>
    <row r="135" customFormat="false" ht="15.75" hidden="false" customHeight="false" outlineLevel="0" collapsed="false">
      <c r="C135" s="881"/>
      <c r="H135" s="881"/>
      <c r="I135" s="881"/>
      <c r="J135" s="881"/>
      <c r="O135" s="770"/>
      <c r="P135" s="770"/>
    </row>
    <row r="136" customFormat="false" ht="15.75" hidden="false" customHeight="false" outlineLevel="0" collapsed="false">
      <c r="C136" s="881"/>
      <c r="H136" s="881"/>
      <c r="I136" s="881"/>
      <c r="J136" s="881"/>
      <c r="O136" s="770"/>
      <c r="P136" s="770"/>
    </row>
    <row r="137" customFormat="false" ht="15.75" hidden="false" customHeight="false" outlineLevel="0" collapsed="false">
      <c r="C137" s="881"/>
      <c r="H137" s="881"/>
      <c r="I137" s="881"/>
      <c r="J137" s="881"/>
      <c r="O137" s="770"/>
      <c r="P137" s="770"/>
    </row>
    <row r="138" customFormat="false" ht="15.75" hidden="false" customHeight="false" outlineLevel="0" collapsed="false">
      <c r="C138" s="881"/>
      <c r="H138" s="881"/>
      <c r="I138" s="881"/>
      <c r="J138" s="881"/>
      <c r="O138" s="770"/>
      <c r="P138" s="770"/>
    </row>
    <row r="139" customFormat="false" ht="15.75" hidden="false" customHeight="false" outlineLevel="0" collapsed="false">
      <c r="C139" s="881"/>
      <c r="H139" s="881"/>
      <c r="I139" s="881"/>
      <c r="J139" s="881"/>
      <c r="O139" s="770"/>
      <c r="P139" s="770"/>
    </row>
    <row r="140" customFormat="false" ht="15.75" hidden="false" customHeight="false" outlineLevel="0" collapsed="false">
      <c r="C140" s="881"/>
      <c r="H140" s="881"/>
      <c r="I140" s="881"/>
      <c r="J140" s="881"/>
      <c r="O140" s="770"/>
      <c r="P140" s="770"/>
    </row>
    <row r="141" customFormat="false" ht="15.75" hidden="false" customHeight="false" outlineLevel="0" collapsed="false">
      <c r="C141" s="881"/>
      <c r="H141" s="881"/>
      <c r="I141" s="881"/>
      <c r="J141" s="881"/>
      <c r="O141" s="770"/>
      <c r="P141" s="770"/>
    </row>
    <row r="142" customFormat="false" ht="15.75" hidden="false" customHeight="false" outlineLevel="0" collapsed="false">
      <c r="C142" s="881"/>
      <c r="H142" s="881"/>
      <c r="I142" s="881"/>
      <c r="J142" s="881"/>
      <c r="O142" s="770"/>
      <c r="P142" s="770"/>
    </row>
    <row r="143" customFormat="false" ht="15.75" hidden="false" customHeight="false" outlineLevel="0" collapsed="false">
      <c r="C143" s="881"/>
      <c r="H143" s="881"/>
      <c r="I143" s="881"/>
      <c r="J143" s="881"/>
      <c r="O143" s="770"/>
      <c r="P143" s="770"/>
    </row>
    <row r="144" customFormat="false" ht="15.75" hidden="false" customHeight="false" outlineLevel="0" collapsed="false">
      <c r="C144" s="881"/>
      <c r="H144" s="881"/>
      <c r="I144" s="881"/>
      <c r="J144" s="881"/>
      <c r="O144" s="770"/>
      <c r="P144" s="770"/>
    </row>
    <row r="145" customFormat="false" ht="15.75" hidden="false" customHeight="false" outlineLevel="0" collapsed="false">
      <c r="C145" s="881"/>
      <c r="H145" s="881"/>
      <c r="I145" s="881"/>
      <c r="J145" s="881"/>
      <c r="O145" s="770"/>
      <c r="P145" s="770"/>
    </row>
    <row r="146" customFormat="false" ht="15.75" hidden="false" customHeight="false" outlineLevel="0" collapsed="false">
      <c r="C146" s="881"/>
      <c r="H146" s="881"/>
      <c r="I146" s="881"/>
      <c r="J146" s="881"/>
      <c r="O146" s="770"/>
      <c r="P146" s="770"/>
    </row>
    <row r="147" customFormat="false" ht="15.75" hidden="false" customHeight="false" outlineLevel="0" collapsed="false">
      <c r="C147" s="881"/>
      <c r="H147" s="881"/>
      <c r="I147" s="881"/>
      <c r="J147" s="881"/>
      <c r="O147" s="770"/>
      <c r="P147" s="770"/>
    </row>
    <row r="148" customFormat="false" ht="15.75" hidden="false" customHeight="false" outlineLevel="0" collapsed="false">
      <c r="C148" s="881"/>
      <c r="H148" s="881"/>
      <c r="I148" s="881"/>
      <c r="J148" s="881"/>
      <c r="O148" s="770"/>
      <c r="P148" s="770"/>
    </row>
    <row r="149" customFormat="false" ht="15.75" hidden="false" customHeight="false" outlineLevel="0" collapsed="false">
      <c r="H149" s="881"/>
      <c r="I149" s="881"/>
      <c r="J149" s="881"/>
      <c r="O149" s="770"/>
      <c r="P149" s="770"/>
    </row>
    <row r="150" customFormat="false" ht="15.75" hidden="false" customHeight="false" outlineLevel="0" collapsed="false">
      <c r="H150" s="881"/>
      <c r="I150" s="881"/>
      <c r="J150" s="881"/>
      <c r="O150" s="770"/>
      <c r="P150" s="770"/>
    </row>
    <row r="151" customFormat="false" ht="15.75" hidden="false" customHeight="false" outlineLevel="0" collapsed="false">
      <c r="H151" s="881"/>
      <c r="I151" s="881"/>
      <c r="J151" s="881"/>
      <c r="O151" s="770"/>
      <c r="P151" s="770"/>
    </row>
    <row r="152" customFormat="false" ht="15.75" hidden="false" customHeight="false" outlineLevel="0" collapsed="false">
      <c r="H152" s="881"/>
      <c r="I152" s="881"/>
      <c r="J152" s="881"/>
      <c r="O152" s="770"/>
      <c r="P152" s="770"/>
    </row>
    <row r="153" customFormat="false" ht="15.75" hidden="false" customHeight="false" outlineLevel="0" collapsed="false">
      <c r="H153" s="881"/>
      <c r="I153" s="881"/>
      <c r="J153" s="881"/>
      <c r="O153" s="770"/>
      <c r="P153" s="770"/>
    </row>
    <row r="154" customFormat="false" ht="15.75" hidden="false" customHeight="false" outlineLevel="0" collapsed="false">
      <c r="H154" s="881"/>
      <c r="I154" s="881"/>
      <c r="J154" s="881"/>
      <c r="O154" s="770"/>
      <c r="P154" s="770"/>
    </row>
    <row r="155" customFormat="false" ht="15.75" hidden="false" customHeight="false" outlineLevel="0" collapsed="false">
      <c r="H155" s="881"/>
      <c r="I155" s="881"/>
      <c r="J155" s="881"/>
      <c r="O155" s="770"/>
      <c r="P155" s="770"/>
    </row>
    <row r="156" customFormat="false" ht="15.75" hidden="false" customHeight="false" outlineLevel="0" collapsed="false">
      <c r="H156" s="881"/>
      <c r="I156" s="881"/>
      <c r="J156" s="881"/>
      <c r="O156" s="770"/>
      <c r="P156" s="770"/>
    </row>
    <row r="157" customFormat="false" ht="15.75" hidden="false" customHeight="false" outlineLevel="0" collapsed="false">
      <c r="H157" s="881"/>
      <c r="I157" s="881"/>
      <c r="J157" s="881"/>
      <c r="O157" s="770"/>
      <c r="P157" s="770"/>
    </row>
    <row r="158" customFormat="false" ht="15.75" hidden="false" customHeight="false" outlineLevel="0" collapsed="false">
      <c r="H158" s="881"/>
      <c r="I158" s="881"/>
      <c r="J158" s="881"/>
      <c r="O158" s="770"/>
      <c r="P158" s="770"/>
    </row>
    <row r="159" customFormat="false" ht="15.75" hidden="false" customHeight="false" outlineLevel="0" collapsed="false">
      <c r="H159" s="881"/>
      <c r="I159" s="881"/>
      <c r="J159" s="881"/>
      <c r="O159" s="770"/>
      <c r="P159" s="770"/>
    </row>
    <row r="160" customFormat="false" ht="15.75" hidden="false" customHeight="false" outlineLevel="0" collapsed="false">
      <c r="H160" s="881"/>
      <c r="I160" s="881"/>
      <c r="J160" s="881"/>
      <c r="O160" s="770"/>
      <c r="P160" s="770"/>
    </row>
    <row r="161" customFormat="false" ht="15.75" hidden="false" customHeight="false" outlineLevel="0" collapsed="false">
      <c r="H161" s="881"/>
      <c r="I161" s="881"/>
      <c r="J161" s="881"/>
      <c r="O161" s="770"/>
      <c r="P161" s="770"/>
    </row>
    <row r="162" customFormat="false" ht="15.75" hidden="false" customHeight="false" outlineLevel="0" collapsed="false">
      <c r="H162" s="881"/>
      <c r="I162" s="881"/>
      <c r="J162" s="881"/>
      <c r="O162" s="770"/>
      <c r="P162" s="770"/>
    </row>
    <row r="163" customFormat="false" ht="15.75" hidden="false" customHeight="false" outlineLevel="0" collapsed="false">
      <c r="H163" s="881"/>
      <c r="I163" s="881"/>
      <c r="J163" s="881"/>
      <c r="O163" s="770"/>
      <c r="P163" s="770"/>
    </row>
    <row r="164" customFormat="false" ht="15.75" hidden="false" customHeight="false" outlineLevel="0" collapsed="false">
      <c r="H164" s="881"/>
      <c r="I164" s="881"/>
      <c r="J164" s="881"/>
      <c r="O164" s="770"/>
      <c r="P164" s="770"/>
    </row>
    <row r="165" customFormat="false" ht="15.75" hidden="false" customHeight="false" outlineLevel="0" collapsed="false">
      <c r="H165" s="881"/>
      <c r="I165" s="881"/>
      <c r="J165" s="881"/>
      <c r="O165" s="770"/>
      <c r="P165" s="770"/>
    </row>
    <row r="166" customFormat="false" ht="15.75" hidden="false" customHeight="false" outlineLevel="0" collapsed="false">
      <c r="H166" s="881"/>
      <c r="I166" s="881"/>
      <c r="J166" s="881"/>
      <c r="O166" s="770"/>
      <c r="P166" s="770"/>
    </row>
    <row r="167" customFormat="false" ht="15.75" hidden="false" customHeight="false" outlineLevel="0" collapsed="false">
      <c r="H167" s="881"/>
      <c r="I167" s="881"/>
      <c r="J167" s="881"/>
      <c r="O167" s="770"/>
      <c r="P167" s="770"/>
    </row>
    <row r="168" customFormat="false" ht="15.75" hidden="false" customHeight="false" outlineLevel="0" collapsed="false">
      <c r="H168" s="881"/>
      <c r="I168" s="881"/>
      <c r="J168" s="881"/>
      <c r="O168" s="770"/>
      <c r="P168" s="770"/>
    </row>
    <row r="169" customFormat="false" ht="15.75" hidden="false" customHeight="false" outlineLevel="0" collapsed="false">
      <c r="H169" s="881"/>
      <c r="I169" s="881"/>
      <c r="J169" s="881"/>
      <c r="O169" s="770"/>
      <c r="P169" s="770"/>
    </row>
    <row r="170" customFormat="false" ht="15.75" hidden="false" customHeight="false" outlineLevel="0" collapsed="false">
      <c r="H170" s="881"/>
      <c r="I170" s="881"/>
      <c r="J170" s="881"/>
      <c r="O170" s="770"/>
      <c r="P170" s="770"/>
    </row>
    <row r="171" customFormat="false" ht="15.75" hidden="false" customHeight="false" outlineLevel="0" collapsed="false">
      <c r="H171" s="881"/>
      <c r="I171" s="881"/>
      <c r="J171" s="881"/>
      <c r="O171" s="770"/>
      <c r="P171" s="770"/>
    </row>
    <row r="172" customFormat="false" ht="15.75" hidden="false" customHeight="false" outlineLevel="0" collapsed="false">
      <c r="H172" s="881"/>
      <c r="I172" s="881"/>
      <c r="J172" s="881"/>
      <c r="O172" s="770"/>
      <c r="P172" s="770"/>
    </row>
    <row r="173" customFormat="false" ht="15.75" hidden="false" customHeight="false" outlineLevel="0" collapsed="false">
      <c r="H173" s="881"/>
      <c r="I173" s="881"/>
      <c r="J173" s="881"/>
      <c r="O173" s="770"/>
      <c r="P173" s="770"/>
    </row>
    <row r="174" customFormat="false" ht="15.75" hidden="false" customHeight="false" outlineLevel="0" collapsed="false">
      <c r="H174" s="881"/>
      <c r="I174" s="881"/>
      <c r="J174" s="881"/>
      <c r="O174" s="770"/>
      <c r="P174" s="770"/>
    </row>
    <row r="175" customFormat="false" ht="15.75" hidden="false" customHeight="false" outlineLevel="0" collapsed="false">
      <c r="H175" s="881"/>
      <c r="I175" s="881"/>
      <c r="J175" s="881"/>
      <c r="O175" s="770"/>
      <c r="P175" s="770"/>
    </row>
    <row r="176" customFormat="false" ht="15.75" hidden="false" customHeight="false" outlineLevel="0" collapsed="false">
      <c r="H176" s="881"/>
      <c r="I176" s="881"/>
      <c r="J176" s="881"/>
      <c r="O176" s="770"/>
      <c r="P176" s="770"/>
    </row>
    <row r="177" customFormat="false" ht="15.75" hidden="false" customHeight="false" outlineLevel="0" collapsed="false">
      <c r="H177" s="881"/>
      <c r="I177" s="881"/>
      <c r="J177" s="881"/>
      <c r="O177" s="770"/>
      <c r="P177" s="770"/>
    </row>
    <row r="178" customFormat="false" ht="15.75" hidden="false" customHeight="false" outlineLevel="0" collapsed="false">
      <c r="H178" s="881"/>
      <c r="I178" s="881"/>
      <c r="J178" s="881"/>
      <c r="O178" s="770"/>
      <c r="P178" s="770"/>
    </row>
    <row r="179" customFormat="false" ht="15.75" hidden="false" customHeight="false" outlineLevel="0" collapsed="false">
      <c r="H179" s="881"/>
      <c r="I179" s="881"/>
      <c r="J179" s="881"/>
      <c r="O179" s="770"/>
      <c r="P179" s="770"/>
    </row>
    <row r="180" customFormat="false" ht="15.75" hidden="false" customHeight="false" outlineLevel="0" collapsed="false">
      <c r="H180" s="881"/>
      <c r="I180" s="881"/>
      <c r="J180" s="881"/>
      <c r="O180" s="770"/>
      <c r="P180" s="770"/>
    </row>
    <row r="181" customFormat="false" ht="15.75" hidden="false" customHeight="false" outlineLevel="0" collapsed="false">
      <c r="H181" s="881"/>
      <c r="I181" s="881"/>
      <c r="J181" s="881"/>
      <c r="O181" s="770"/>
      <c r="P181" s="770"/>
    </row>
    <row r="182" customFormat="false" ht="15.75" hidden="false" customHeight="false" outlineLevel="0" collapsed="false">
      <c r="H182" s="881"/>
      <c r="I182" s="881"/>
      <c r="J182" s="881"/>
      <c r="O182" s="770"/>
      <c r="P182" s="770"/>
    </row>
    <row r="183" customFormat="false" ht="15.75" hidden="false" customHeight="false" outlineLevel="0" collapsed="false">
      <c r="H183" s="881"/>
      <c r="I183" s="881"/>
      <c r="J183" s="881"/>
      <c r="O183" s="770"/>
      <c r="P183" s="770"/>
    </row>
    <row r="184" customFormat="false" ht="15.75" hidden="false" customHeight="false" outlineLevel="0" collapsed="false">
      <c r="H184" s="881"/>
      <c r="I184" s="881"/>
      <c r="J184" s="881"/>
      <c r="O184" s="770"/>
      <c r="P184" s="770"/>
    </row>
    <row r="185" customFormat="false" ht="15.75" hidden="false" customHeight="false" outlineLevel="0" collapsed="false">
      <c r="H185" s="881"/>
      <c r="I185" s="881"/>
      <c r="J185" s="881"/>
      <c r="O185" s="770"/>
      <c r="P185" s="770"/>
    </row>
    <row r="186" customFormat="false" ht="15.75" hidden="false" customHeight="false" outlineLevel="0" collapsed="false">
      <c r="H186" s="881"/>
      <c r="I186" s="881"/>
      <c r="J186" s="881"/>
      <c r="O186" s="770"/>
      <c r="P186" s="770"/>
    </row>
    <row r="187" customFormat="false" ht="15.75" hidden="false" customHeight="false" outlineLevel="0" collapsed="false">
      <c r="H187" s="881"/>
      <c r="J187" s="881"/>
      <c r="O187" s="770"/>
      <c r="P187" s="770"/>
    </row>
    <row r="188" customFormat="false" ht="15.75" hidden="false" customHeight="false" outlineLevel="0" collapsed="false">
      <c r="H188" s="881"/>
      <c r="J188" s="881"/>
      <c r="O188" s="770"/>
      <c r="P188" s="770"/>
    </row>
    <row r="189" customFormat="false" ht="15.75" hidden="false" customHeight="false" outlineLevel="0" collapsed="false">
      <c r="H189" s="881"/>
      <c r="J189" s="881"/>
      <c r="O189" s="770"/>
      <c r="P189" s="770"/>
    </row>
    <row r="190" customFormat="false" ht="15.75" hidden="false" customHeight="false" outlineLevel="0" collapsed="false">
      <c r="H190" s="881"/>
      <c r="J190" s="881"/>
      <c r="O190" s="770"/>
      <c r="P190" s="770"/>
    </row>
    <row r="191" customFormat="false" ht="15.75" hidden="false" customHeight="false" outlineLevel="0" collapsed="false">
      <c r="H191" s="881"/>
      <c r="J191" s="881"/>
      <c r="O191" s="770"/>
      <c r="P191" s="770"/>
    </row>
    <row r="192" customFormat="false" ht="15.75" hidden="false" customHeight="false" outlineLevel="0" collapsed="false">
      <c r="H192" s="881"/>
      <c r="J192" s="881"/>
      <c r="O192" s="770"/>
      <c r="P192" s="770"/>
    </row>
    <row r="193" customFormat="false" ht="15.75" hidden="false" customHeight="false" outlineLevel="0" collapsed="false">
      <c r="J193" s="881"/>
      <c r="O193" s="770"/>
      <c r="P193" s="770"/>
    </row>
    <row r="194" customFormat="false" ht="15.75" hidden="false" customHeight="false" outlineLevel="0" collapsed="false">
      <c r="J194" s="881"/>
      <c r="O194" s="770"/>
      <c r="P194" s="770"/>
    </row>
    <row r="195" customFormat="false" ht="15.75" hidden="false" customHeight="false" outlineLevel="0" collapsed="false">
      <c r="J195" s="881"/>
      <c r="O195" s="770"/>
      <c r="P195" s="770"/>
    </row>
    <row r="196" customFormat="false" ht="15.75" hidden="false" customHeight="false" outlineLevel="0" collapsed="false">
      <c r="J196" s="881"/>
      <c r="O196" s="770"/>
      <c r="P196" s="770"/>
    </row>
    <row r="197" customFormat="false" ht="15.75" hidden="false" customHeight="false" outlineLevel="0" collapsed="false">
      <c r="J197" s="881"/>
      <c r="O197" s="770"/>
      <c r="P197" s="770"/>
    </row>
    <row r="198" customFormat="false" ht="15.75" hidden="false" customHeight="false" outlineLevel="0" collapsed="false">
      <c r="J198" s="881"/>
      <c r="O198" s="770"/>
      <c r="P198" s="770"/>
    </row>
    <row r="199" customFormat="false" ht="15.75" hidden="false" customHeight="false" outlineLevel="0" collapsed="false">
      <c r="J199" s="881"/>
      <c r="O199" s="770"/>
      <c r="P199" s="770"/>
    </row>
    <row r="200" customFormat="false" ht="15.75" hidden="false" customHeight="false" outlineLevel="0" collapsed="false">
      <c r="J200" s="881"/>
      <c r="O200" s="770"/>
      <c r="P200" s="770"/>
    </row>
    <row r="201" customFormat="false" ht="15.75" hidden="false" customHeight="false" outlineLevel="0" collapsed="false">
      <c r="J201" s="881"/>
      <c r="O201" s="770"/>
      <c r="P201" s="770"/>
    </row>
    <row r="202" customFormat="false" ht="15.75" hidden="false" customHeight="false" outlineLevel="0" collapsed="false">
      <c r="J202" s="881"/>
      <c r="O202" s="770"/>
      <c r="P202" s="770"/>
    </row>
    <row r="203" customFormat="false" ht="15.75" hidden="false" customHeight="false" outlineLevel="0" collapsed="false">
      <c r="J203" s="881"/>
      <c r="O203" s="770"/>
      <c r="P203" s="770"/>
    </row>
    <row r="204" customFormat="false" ht="15.75" hidden="false" customHeight="false" outlineLevel="0" collapsed="false">
      <c r="J204" s="881"/>
      <c r="O204" s="770"/>
      <c r="P204" s="770"/>
    </row>
    <row r="205" customFormat="false" ht="15.75" hidden="false" customHeight="false" outlineLevel="0" collapsed="false">
      <c r="J205" s="881"/>
      <c r="O205" s="770"/>
      <c r="P205" s="770"/>
    </row>
    <row r="206" customFormat="false" ht="15.75" hidden="false" customHeight="false" outlineLevel="0" collapsed="false">
      <c r="J206" s="881"/>
      <c r="O206" s="770"/>
      <c r="P206" s="770"/>
    </row>
    <row r="207" customFormat="false" ht="15.75" hidden="false" customHeight="false" outlineLevel="0" collapsed="false">
      <c r="J207" s="881"/>
      <c r="O207" s="770"/>
      <c r="P207" s="770"/>
    </row>
    <row r="208" customFormat="false" ht="15.75" hidden="false" customHeight="false" outlineLevel="0" collapsed="false">
      <c r="J208" s="881"/>
      <c r="O208" s="770"/>
      <c r="P208" s="770"/>
    </row>
    <row r="209" customFormat="false" ht="15.75" hidden="false" customHeight="false" outlineLevel="0" collapsed="false">
      <c r="J209" s="881"/>
      <c r="O209" s="770"/>
      <c r="P209" s="770"/>
    </row>
    <row r="210" customFormat="false" ht="15.75" hidden="false" customHeight="false" outlineLevel="0" collapsed="false">
      <c r="J210" s="881"/>
      <c r="O210" s="770"/>
      <c r="P210" s="770"/>
    </row>
    <row r="211" customFormat="false" ht="15.75" hidden="false" customHeight="false" outlineLevel="0" collapsed="false">
      <c r="J211" s="881"/>
      <c r="O211" s="770"/>
      <c r="P211" s="770"/>
    </row>
    <row r="212" customFormat="false" ht="15.75" hidden="false" customHeight="false" outlineLevel="0" collapsed="false">
      <c r="J212" s="881"/>
      <c r="O212" s="770"/>
      <c r="P212" s="770"/>
    </row>
    <row r="213" customFormat="false" ht="15.75" hidden="false" customHeight="false" outlineLevel="0" collapsed="false">
      <c r="J213" s="881"/>
      <c r="O213" s="770"/>
      <c r="P213" s="770"/>
    </row>
    <row r="214" customFormat="false" ht="15.75" hidden="false" customHeight="false" outlineLevel="0" collapsed="false">
      <c r="J214" s="881"/>
      <c r="O214" s="770"/>
      <c r="P214" s="770"/>
    </row>
    <row r="215" customFormat="false" ht="15.75" hidden="false" customHeight="false" outlineLevel="0" collapsed="false">
      <c r="J215" s="881"/>
      <c r="O215" s="770"/>
      <c r="P215" s="770"/>
    </row>
    <row r="216" customFormat="false" ht="15.75" hidden="false" customHeight="false" outlineLevel="0" collapsed="false">
      <c r="J216" s="881"/>
      <c r="O216" s="770"/>
      <c r="P216" s="770"/>
    </row>
    <row r="217" customFormat="false" ht="15.75" hidden="false" customHeight="false" outlineLevel="0" collapsed="false">
      <c r="J217" s="881"/>
      <c r="O217" s="770"/>
      <c r="P217" s="770"/>
    </row>
    <row r="218" customFormat="false" ht="15.75" hidden="false" customHeight="false" outlineLevel="0" collapsed="false">
      <c r="J218" s="881"/>
      <c r="O218" s="770"/>
      <c r="P218" s="770"/>
    </row>
    <row r="219" customFormat="false" ht="15.75" hidden="false" customHeight="false" outlineLevel="0" collapsed="false">
      <c r="J219" s="881"/>
      <c r="O219" s="770"/>
      <c r="P219" s="770"/>
    </row>
    <row r="220" customFormat="false" ht="15.75" hidden="false" customHeight="false" outlineLevel="0" collapsed="false">
      <c r="J220" s="881"/>
      <c r="O220" s="770"/>
      <c r="P220" s="770"/>
    </row>
    <row r="221" customFormat="false" ht="15.75" hidden="false" customHeight="false" outlineLevel="0" collapsed="false">
      <c r="J221" s="881"/>
      <c r="O221" s="770"/>
      <c r="P221" s="770"/>
    </row>
    <row r="222" customFormat="false" ht="15.75" hidden="false" customHeight="false" outlineLevel="0" collapsed="false">
      <c r="J222" s="881"/>
      <c r="O222" s="770"/>
      <c r="P222" s="770"/>
    </row>
    <row r="223" customFormat="false" ht="15.75" hidden="false" customHeight="false" outlineLevel="0" collapsed="false">
      <c r="J223" s="881"/>
      <c r="O223" s="770"/>
      <c r="P223" s="770"/>
    </row>
    <row r="224" customFormat="false" ht="15.75" hidden="false" customHeight="false" outlineLevel="0" collapsed="false">
      <c r="J224" s="881"/>
      <c r="O224" s="770"/>
      <c r="P224" s="770"/>
    </row>
    <row r="225" customFormat="false" ht="15.75" hidden="false" customHeight="false" outlineLevel="0" collapsed="false">
      <c r="J225" s="881"/>
      <c r="O225" s="770"/>
      <c r="P225" s="770"/>
    </row>
    <row r="226" customFormat="false" ht="15.75" hidden="false" customHeight="false" outlineLevel="0" collapsed="false">
      <c r="J226" s="881"/>
      <c r="O226" s="770"/>
      <c r="P226" s="770"/>
    </row>
    <row r="227" customFormat="false" ht="15.75" hidden="false" customHeight="false" outlineLevel="0" collapsed="false">
      <c r="J227" s="881"/>
      <c r="O227" s="770"/>
      <c r="P227" s="770"/>
    </row>
    <row r="228" customFormat="false" ht="15.75" hidden="false" customHeight="false" outlineLevel="0" collapsed="false">
      <c r="J228" s="881"/>
      <c r="O228" s="770"/>
      <c r="P228" s="770"/>
    </row>
    <row r="229" customFormat="false" ht="15.75" hidden="false" customHeight="false" outlineLevel="0" collapsed="false">
      <c r="J229" s="881"/>
      <c r="O229" s="770"/>
      <c r="P229" s="770"/>
    </row>
    <row r="230" customFormat="false" ht="15.75" hidden="false" customHeight="false" outlineLevel="0" collapsed="false">
      <c r="J230" s="881"/>
      <c r="O230" s="770"/>
      <c r="P230" s="770"/>
    </row>
    <row r="231" customFormat="false" ht="15.75" hidden="false" customHeight="false" outlineLevel="0" collapsed="false">
      <c r="J231" s="881"/>
      <c r="O231" s="770"/>
      <c r="P231" s="770"/>
    </row>
    <row r="232" customFormat="false" ht="15.75" hidden="false" customHeight="false" outlineLevel="0" collapsed="false">
      <c r="J232" s="881"/>
      <c r="O232" s="770"/>
      <c r="P232" s="770"/>
    </row>
    <row r="233" customFormat="false" ht="15.75" hidden="false" customHeight="false" outlineLevel="0" collapsed="false">
      <c r="J233" s="881"/>
      <c r="O233" s="770"/>
      <c r="P233" s="770"/>
    </row>
    <row r="234" customFormat="false" ht="15.75" hidden="false" customHeight="false" outlineLevel="0" collapsed="false">
      <c r="J234" s="881"/>
      <c r="O234" s="770"/>
      <c r="P234" s="770"/>
    </row>
    <row r="235" customFormat="false" ht="15.75" hidden="false" customHeight="false" outlineLevel="0" collapsed="false">
      <c r="J235" s="881"/>
      <c r="O235" s="770"/>
      <c r="P235" s="770"/>
    </row>
    <row r="236" customFormat="false" ht="15.75" hidden="false" customHeight="false" outlineLevel="0" collapsed="false">
      <c r="J236" s="881"/>
      <c r="O236" s="770"/>
      <c r="P236" s="770"/>
    </row>
    <row r="237" customFormat="false" ht="15.75" hidden="false" customHeight="false" outlineLevel="0" collapsed="false">
      <c r="J237" s="881"/>
      <c r="O237" s="770"/>
      <c r="P237" s="770"/>
    </row>
    <row r="238" customFormat="false" ht="15.75" hidden="false" customHeight="false" outlineLevel="0" collapsed="false">
      <c r="J238" s="881"/>
      <c r="O238" s="770"/>
      <c r="P238" s="770"/>
    </row>
    <row r="239" customFormat="false" ht="15.75" hidden="false" customHeight="false" outlineLevel="0" collapsed="false">
      <c r="J239" s="881"/>
      <c r="O239" s="770"/>
      <c r="P239" s="770"/>
    </row>
    <row r="240" customFormat="false" ht="15.75" hidden="false" customHeight="false" outlineLevel="0" collapsed="false">
      <c r="J240" s="881"/>
      <c r="O240" s="770"/>
      <c r="P240" s="770"/>
    </row>
    <row r="241" customFormat="false" ht="15.75" hidden="false" customHeight="false" outlineLevel="0" collapsed="false">
      <c r="J241" s="881"/>
      <c r="O241" s="770"/>
      <c r="P241" s="770"/>
    </row>
    <row r="242" customFormat="false" ht="15.75" hidden="false" customHeight="false" outlineLevel="0" collapsed="false">
      <c r="J242" s="881"/>
      <c r="O242" s="770"/>
      <c r="P242" s="770"/>
    </row>
    <row r="243" customFormat="false" ht="15.75" hidden="false" customHeight="false" outlineLevel="0" collapsed="false">
      <c r="J243" s="881"/>
      <c r="O243" s="770"/>
      <c r="P243" s="770"/>
    </row>
    <row r="244" customFormat="false" ht="15.75" hidden="false" customHeight="false" outlineLevel="0" collapsed="false">
      <c r="J244" s="881"/>
      <c r="O244" s="770"/>
      <c r="P244" s="770"/>
    </row>
    <row r="245" customFormat="false" ht="15.75" hidden="false" customHeight="false" outlineLevel="0" collapsed="false">
      <c r="J245" s="881"/>
      <c r="O245" s="770"/>
      <c r="P245" s="770"/>
    </row>
    <row r="246" customFormat="false" ht="15.75" hidden="false" customHeight="false" outlineLevel="0" collapsed="false">
      <c r="J246" s="881"/>
      <c r="O246" s="770"/>
      <c r="P246" s="770"/>
    </row>
    <row r="247" customFormat="false" ht="15.75" hidden="false" customHeight="false" outlineLevel="0" collapsed="false">
      <c r="J247" s="881"/>
      <c r="O247" s="770"/>
      <c r="P247" s="770"/>
    </row>
    <row r="248" customFormat="false" ht="15.75" hidden="false" customHeight="false" outlineLevel="0" collapsed="false">
      <c r="J248" s="881"/>
      <c r="O248" s="770"/>
      <c r="P248" s="770"/>
    </row>
    <row r="249" customFormat="false" ht="15.75" hidden="false" customHeight="false" outlineLevel="0" collapsed="false">
      <c r="J249" s="881"/>
      <c r="O249" s="770"/>
      <c r="P249" s="770"/>
    </row>
    <row r="250" customFormat="false" ht="15.75" hidden="false" customHeight="false" outlineLevel="0" collapsed="false">
      <c r="J250" s="881"/>
      <c r="O250" s="770"/>
      <c r="P250" s="770"/>
    </row>
    <row r="251" customFormat="false" ht="15.75" hidden="false" customHeight="false" outlineLevel="0" collapsed="false">
      <c r="J251" s="881"/>
      <c r="O251" s="770"/>
      <c r="P251" s="770"/>
    </row>
    <row r="252" customFormat="false" ht="15.75" hidden="false" customHeight="false" outlineLevel="0" collapsed="false">
      <c r="J252" s="881"/>
      <c r="O252" s="770"/>
      <c r="P252" s="770"/>
    </row>
    <row r="253" customFormat="false" ht="15.75" hidden="false" customHeight="false" outlineLevel="0" collapsed="false">
      <c r="J253" s="881"/>
      <c r="O253" s="770"/>
      <c r="P253" s="770"/>
    </row>
    <row r="254" customFormat="false" ht="15.75" hidden="false" customHeight="false" outlineLevel="0" collapsed="false">
      <c r="J254" s="881"/>
      <c r="O254" s="770"/>
      <c r="P254" s="770"/>
    </row>
    <row r="255" customFormat="false" ht="15.75" hidden="false" customHeight="false" outlineLevel="0" collapsed="false">
      <c r="J255" s="881"/>
      <c r="O255" s="770"/>
      <c r="P255" s="770"/>
    </row>
    <row r="256" customFormat="false" ht="15.75" hidden="false" customHeight="false" outlineLevel="0" collapsed="false">
      <c r="J256" s="881"/>
      <c r="O256" s="770"/>
      <c r="P256" s="770"/>
    </row>
    <row r="257" customFormat="false" ht="15.75" hidden="false" customHeight="false" outlineLevel="0" collapsed="false">
      <c r="J257" s="881"/>
      <c r="O257" s="770"/>
    </row>
    <row r="258" customFormat="false" ht="15.75" hidden="false" customHeight="false" outlineLevel="0" collapsed="false">
      <c r="J258" s="881"/>
      <c r="O258" s="770"/>
    </row>
    <row r="259" customFormat="false" ht="15.75" hidden="false" customHeight="false" outlineLevel="0" collapsed="false">
      <c r="J259" s="881"/>
      <c r="O259" s="770"/>
    </row>
    <row r="260" customFormat="false" ht="15.75" hidden="false" customHeight="false" outlineLevel="0" collapsed="false">
      <c r="J260" s="881"/>
      <c r="O260" s="770"/>
    </row>
    <row r="261" customFormat="false" ht="15.75" hidden="false" customHeight="false" outlineLevel="0" collapsed="false">
      <c r="J261" s="881"/>
      <c r="O261" s="770"/>
    </row>
    <row r="262" customFormat="false" ht="15.75" hidden="false" customHeight="false" outlineLevel="0" collapsed="false">
      <c r="J262" s="881"/>
      <c r="O262" s="770"/>
    </row>
    <row r="263" customFormat="false" ht="15.75" hidden="false" customHeight="false" outlineLevel="0" collapsed="false">
      <c r="J263" s="881"/>
      <c r="O263" s="770"/>
    </row>
    <row r="264" customFormat="false" ht="15.75" hidden="false" customHeight="false" outlineLevel="0" collapsed="false">
      <c r="J264" s="881"/>
      <c r="O264" s="770"/>
    </row>
    <row r="265" customFormat="false" ht="15.75" hidden="false" customHeight="false" outlineLevel="0" collapsed="false">
      <c r="J265" s="881"/>
    </row>
    <row r="266" customFormat="false" ht="15.75" hidden="false" customHeight="false" outlineLevel="0" collapsed="false">
      <c r="J266" s="881"/>
    </row>
    <row r="267" customFormat="false" ht="15.75" hidden="false" customHeight="false" outlineLevel="0" collapsed="false">
      <c r="J267" s="881"/>
    </row>
    <row r="268" customFormat="false" ht="15.75" hidden="false" customHeight="false" outlineLevel="0" collapsed="false">
      <c r="J268" s="881"/>
    </row>
    <row r="269" customFormat="false" ht="15.75" hidden="false" customHeight="false" outlineLevel="0" collapsed="false">
      <c r="J269" s="881"/>
    </row>
    <row r="270" customFormat="false" ht="15.75" hidden="false" customHeight="false" outlineLevel="0" collapsed="false">
      <c r="J270" s="881"/>
    </row>
    <row r="271" customFormat="false" ht="15.75" hidden="false" customHeight="false" outlineLevel="0" collapsed="false">
      <c r="J271" s="881"/>
    </row>
    <row r="272" customFormat="false" ht="15.75" hidden="false" customHeight="false" outlineLevel="0" collapsed="false">
      <c r="J272" s="881"/>
    </row>
    <row r="273" customFormat="false" ht="15.75" hidden="false" customHeight="false" outlineLevel="0" collapsed="false">
      <c r="J273" s="881"/>
    </row>
    <row r="274" customFormat="false" ht="15.75" hidden="false" customHeight="false" outlineLevel="0" collapsed="false">
      <c r="J274" s="881"/>
    </row>
    <row r="275" customFormat="false" ht="15.75" hidden="false" customHeight="false" outlineLevel="0" collapsed="false">
      <c r="J275" s="881"/>
    </row>
    <row r="276" customFormat="false" ht="15.75" hidden="false" customHeight="false" outlineLevel="0" collapsed="false">
      <c r="J276" s="881"/>
    </row>
    <row r="277" customFormat="false" ht="15.75" hidden="false" customHeight="false" outlineLevel="0" collapsed="false">
      <c r="J277" s="881"/>
    </row>
    <row r="278" customFormat="false" ht="15.75" hidden="false" customHeight="false" outlineLevel="0" collapsed="false">
      <c r="J278" s="881"/>
    </row>
    <row r="279" customFormat="false" ht="15.75" hidden="false" customHeight="false" outlineLevel="0" collapsed="false">
      <c r="J279" s="881"/>
    </row>
    <row r="280" customFormat="false" ht="15.75" hidden="false" customHeight="false" outlineLevel="0" collapsed="false">
      <c r="J280" s="881"/>
    </row>
    <row r="281" customFormat="false" ht="15.75" hidden="false" customHeight="false" outlineLevel="0" collapsed="false">
      <c r="J281" s="881"/>
    </row>
    <row r="282" customFormat="false" ht="15.75" hidden="false" customHeight="false" outlineLevel="0" collapsed="false">
      <c r="J282" s="881"/>
    </row>
    <row r="283" customFormat="false" ht="15.75" hidden="false" customHeight="false" outlineLevel="0" collapsed="false">
      <c r="J283" s="881"/>
    </row>
    <row r="284" customFormat="false" ht="15.75" hidden="false" customHeight="false" outlineLevel="0" collapsed="false">
      <c r="J284" s="881"/>
    </row>
    <row r="285" customFormat="false" ht="15.75" hidden="false" customHeight="false" outlineLevel="0" collapsed="false">
      <c r="J285" s="881"/>
    </row>
    <row r="286" customFormat="false" ht="15.75" hidden="false" customHeight="false" outlineLevel="0" collapsed="false">
      <c r="J286" s="881"/>
    </row>
    <row r="287" customFormat="false" ht="15.75" hidden="false" customHeight="false" outlineLevel="0" collapsed="false">
      <c r="J287" s="881"/>
    </row>
    <row r="288" customFormat="false" ht="15.75" hidden="false" customHeight="false" outlineLevel="0" collapsed="false">
      <c r="J288" s="881"/>
    </row>
    <row r="289" customFormat="false" ht="15.75" hidden="false" customHeight="false" outlineLevel="0" collapsed="false">
      <c r="J289" s="881"/>
    </row>
    <row r="290" customFormat="false" ht="15.75" hidden="false" customHeight="false" outlineLevel="0" collapsed="false">
      <c r="J290" s="881"/>
    </row>
    <row r="291" customFormat="false" ht="15.75" hidden="false" customHeight="false" outlineLevel="0" collapsed="false">
      <c r="J291" s="881"/>
    </row>
    <row r="292" customFormat="false" ht="15.75" hidden="false" customHeight="false" outlineLevel="0" collapsed="false">
      <c r="J292" s="881"/>
    </row>
    <row r="293" customFormat="false" ht="15.75" hidden="false" customHeight="false" outlineLevel="0" collapsed="false">
      <c r="J293" s="881"/>
    </row>
    <row r="294" customFormat="false" ht="15.75" hidden="false" customHeight="false" outlineLevel="0" collapsed="false">
      <c r="J294" s="881"/>
    </row>
    <row r="295" customFormat="false" ht="15.75" hidden="false" customHeight="false" outlineLevel="0" collapsed="false">
      <c r="J295" s="881"/>
    </row>
    <row r="296" customFormat="false" ht="15.75" hidden="false" customHeight="false" outlineLevel="0" collapsed="false">
      <c r="J296" s="881"/>
    </row>
    <row r="297" customFormat="false" ht="15.75" hidden="false" customHeight="false" outlineLevel="0" collapsed="false">
      <c r="J297" s="881"/>
    </row>
    <row r="298" customFormat="false" ht="15.75" hidden="false" customHeight="false" outlineLevel="0" collapsed="false">
      <c r="J298" s="881"/>
    </row>
    <row r="299" customFormat="false" ht="15.75" hidden="false" customHeight="false" outlineLevel="0" collapsed="false">
      <c r="J299" s="881"/>
    </row>
    <row r="300" customFormat="false" ht="15.75" hidden="false" customHeight="false" outlineLevel="0" collapsed="false">
      <c r="J300" s="881"/>
    </row>
    <row r="301" customFormat="false" ht="15.75" hidden="false" customHeight="false" outlineLevel="0" collapsed="false">
      <c r="J301" s="881"/>
    </row>
    <row r="302" customFormat="false" ht="15.75" hidden="false" customHeight="false" outlineLevel="0" collapsed="false">
      <c r="J302" s="881"/>
    </row>
    <row r="303" customFormat="false" ht="15.75" hidden="false" customHeight="false" outlineLevel="0" collapsed="false">
      <c r="J303" s="881"/>
    </row>
    <row r="304" customFormat="false" ht="15.75" hidden="false" customHeight="false" outlineLevel="0" collapsed="false">
      <c r="J304" s="881"/>
    </row>
    <row r="305" customFormat="false" ht="15.75" hidden="false" customHeight="false" outlineLevel="0" collapsed="false">
      <c r="J305" s="881"/>
    </row>
    <row r="306" customFormat="false" ht="15.75" hidden="false" customHeight="false" outlineLevel="0" collapsed="false">
      <c r="J306" s="881"/>
    </row>
    <row r="307" customFormat="false" ht="15.75" hidden="false" customHeight="false" outlineLevel="0" collapsed="false">
      <c r="J307" s="881"/>
    </row>
    <row r="308" customFormat="false" ht="15.75" hidden="false" customHeight="false" outlineLevel="0" collapsed="false">
      <c r="J308" s="881"/>
    </row>
    <row r="309" customFormat="false" ht="15.75" hidden="false" customHeight="false" outlineLevel="0" collapsed="false">
      <c r="J309" s="881"/>
    </row>
    <row r="310" customFormat="false" ht="15.75" hidden="false" customHeight="false" outlineLevel="0" collapsed="false">
      <c r="J310" s="881"/>
    </row>
    <row r="311" customFormat="false" ht="15.75" hidden="false" customHeight="false" outlineLevel="0" collapsed="false">
      <c r="J311" s="881"/>
    </row>
    <row r="312" customFormat="false" ht="15.75" hidden="false" customHeight="false" outlineLevel="0" collapsed="false">
      <c r="J312" s="881"/>
    </row>
    <row r="313" customFormat="false" ht="15.75" hidden="false" customHeight="false" outlineLevel="0" collapsed="false">
      <c r="J313" s="881"/>
    </row>
    <row r="314" customFormat="false" ht="15.75" hidden="false" customHeight="false" outlineLevel="0" collapsed="false">
      <c r="J314" s="881"/>
    </row>
    <row r="315" customFormat="false" ht="15.75" hidden="false" customHeight="false" outlineLevel="0" collapsed="false">
      <c r="J315" s="881"/>
    </row>
    <row r="316" customFormat="false" ht="15.75" hidden="false" customHeight="false" outlineLevel="0" collapsed="false">
      <c r="J316" s="881"/>
    </row>
    <row r="317" customFormat="false" ht="15.75" hidden="false" customHeight="false" outlineLevel="0" collapsed="false">
      <c r="J317" s="881"/>
    </row>
    <row r="318" customFormat="false" ht="15.75" hidden="false" customHeight="false" outlineLevel="0" collapsed="false">
      <c r="J318" s="881"/>
    </row>
    <row r="319" customFormat="false" ht="15.75" hidden="false" customHeight="false" outlineLevel="0" collapsed="false">
      <c r="J319" s="881"/>
    </row>
    <row r="320" customFormat="false" ht="15.75" hidden="false" customHeight="false" outlineLevel="0" collapsed="false">
      <c r="J320" s="881"/>
    </row>
    <row r="321" customFormat="false" ht="15.75" hidden="false" customHeight="false" outlineLevel="0" collapsed="false">
      <c r="J321" s="881"/>
    </row>
    <row r="322" customFormat="false" ht="15.75" hidden="false" customHeight="false" outlineLevel="0" collapsed="false">
      <c r="J322" s="881"/>
    </row>
    <row r="323" customFormat="false" ht="15.75" hidden="false" customHeight="false" outlineLevel="0" collapsed="false">
      <c r="J323" s="881"/>
    </row>
    <row r="324" customFormat="false" ht="15.75" hidden="false" customHeight="false" outlineLevel="0" collapsed="false">
      <c r="J324" s="881"/>
    </row>
    <row r="325" customFormat="false" ht="15.75" hidden="false" customHeight="false" outlineLevel="0" collapsed="false">
      <c r="J325" s="881"/>
    </row>
    <row r="326" customFormat="false" ht="15.75" hidden="false" customHeight="false" outlineLevel="0" collapsed="false">
      <c r="J326" s="881"/>
    </row>
    <row r="327" customFormat="false" ht="15.75" hidden="false" customHeight="false" outlineLevel="0" collapsed="false">
      <c r="J327" s="881"/>
    </row>
    <row r="328" customFormat="false" ht="15.75" hidden="false" customHeight="false" outlineLevel="0" collapsed="false">
      <c r="J328" s="881"/>
    </row>
    <row r="329" customFormat="false" ht="15.75" hidden="false" customHeight="false" outlineLevel="0" collapsed="false">
      <c r="J329" s="881"/>
    </row>
    <row r="330" customFormat="false" ht="15.75" hidden="false" customHeight="false" outlineLevel="0" collapsed="false">
      <c r="J330" s="881"/>
    </row>
    <row r="331" customFormat="false" ht="15.75" hidden="false" customHeight="false" outlineLevel="0" collapsed="false">
      <c r="J331" s="881"/>
    </row>
    <row r="332" customFormat="false" ht="15.75" hidden="false" customHeight="false" outlineLevel="0" collapsed="false">
      <c r="J332" s="881"/>
    </row>
    <row r="333" customFormat="false" ht="15.75" hidden="false" customHeight="false" outlineLevel="0" collapsed="false">
      <c r="J333" s="881"/>
    </row>
    <row r="334" customFormat="false" ht="15.75" hidden="false" customHeight="false" outlineLevel="0" collapsed="false">
      <c r="J334" s="881"/>
    </row>
    <row r="335" customFormat="false" ht="15.75" hidden="false" customHeight="false" outlineLevel="0" collapsed="false">
      <c r="J335" s="881"/>
    </row>
    <row r="336" customFormat="false" ht="15.75" hidden="false" customHeight="false" outlineLevel="0" collapsed="false">
      <c r="J336" s="881"/>
    </row>
    <row r="337" customFormat="false" ht="15.75" hidden="false" customHeight="false" outlineLevel="0" collapsed="false">
      <c r="J337" s="881"/>
    </row>
    <row r="338" customFormat="false" ht="15.75" hidden="false" customHeight="false" outlineLevel="0" collapsed="false">
      <c r="J338" s="881"/>
    </row>
    <row r="339" customFormat="false" ht="15.75" hidden="false" customHeight="false" outlineLevel="0" collapsed="false">
      <c r="J339" s="881"/>
    </row>
    <row r="340" customFormat="false" ht="15.75" hidden="false" customHeight="false" outlineLevel="0" collapsed="false">
      <c r="J340" s="881"/>
    </row>
    <row r="341" customFormat="false" ht="15.75" hidden="false" customHeight="false" outlineLevel="0" collapsed="false">
      <c r="J341" s="881"/>
    </row>
    <row r="342" customFormat="false" ht="15.75" hidden="false" customHeight="false" outlineLevel="0" collapsed="false">
      <c r="J342" s="881"/>
    </row>
    <row r="343" customFormat="false" ht="15.75" hidden="false" customHeight="false" outlineLevel="0" collapsed="false">
      <c r="J343" s="881"/>
    </row>
    <row r="344" customFormat="false" ht="15.75" hidden="false" customHeight="false" outlineLevel="0" collapsed="false">
      <c r="J344" s="881"/>
    </row>
    <row r="345" customFormat="false" ht="15.75" hidden="false" customHeight="false" outlineLevel="0" collapsed="false">
      <c r="J345" s="881"/>
    </row>
    <row r="346" customFormat="false" ht="15.75" hidden="false" customHeight="false" outlineLevel="0" collapsed="false">
      <c r="J346" s="881"/>
    </row>
  </sheetData>
  <mergeCells count="8">
    <mergeCell ref="A3:J3"/>
    <mergeCell ref="K3:Q3"/>
    <mergeCell ref="A6:A9"/>
    <mergeCell ref="B6:D6"/>
    <mergeCell ref="E6:G6"/>
    <mergeCell ref="H6:J6"/>
    <mergeCell ref="N6:P6"/>
    <mergeCell ref="Q6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8" width="11.55"/>
    <col collapsed="false" customWidth="true" hidden="false" outlineLevel="0" max="2" min="2" style="49" width="13.88"/>
    <col collapsed="false" customWidth="true" hidden="false" outlineLevel="0" max="3" min="3" style="50" width="14.66"/>
    <col collapsed="false" customWidth="true" hidden="false" outlineLevel="0" max="4" min="4" style="51" width="13.21"/>
    <col collapsed="false" customWidth="true" hidden="false" outlineLevel="0" max="5" min="5" style="49" width="14.88"/>
    <col collapsed="false" customWidth="true" hidden="false" outlineLevel="0" max="9" min="6" style="52" width="9.77"/>
    <col collapsed="false" customWidth="true" hidden="false" outlineLevel="0" max="12" min="10" style="53" width="9.77"/>
    <col collapsed="false" customWidth="true" hidden="false" outlineLevel="0" max="15" min="13" style="53" width="0.55"/>
    <col collapsed="false" customWidth="false" hidden="false" outlineLevel="0" max="257" min="16" style="53" width="8.88"/>
  </cols>
  <sheetData>
    <row r="1" s="58" customFormat="true" ht="11.25" hidden="false" customHeight="false" outlineLevel="0" collapsed="false">
      <c r="A1" s="3" t="s">
        <v>0</v>
      </c>
      <c r="B1" s="54"/>
      <c r="C1" s="55"/>
      <c r="D1" s="56"/>
      <c r="E1" s="54"/>
      <c r="F1" s="57"/>
      <c r="G1" s="57"/>
      <c r="H1" s="57"/>
      <c r="I1" s="57"/>
      <c r="L1" s="59" t="s">
        <v>31</v>
      </c>
    </row>
    <row r="2" s="60" customFormat="true" ht="12" hidden="false" customHeight="false" outlineLevel="0" collapsed="false">
      <c r="B2" s="61"/>
      <c r="C2" s="62"/>
      <c r="D2" s="63"/>
      <c r="E2" s="61"/>
      <c r="F2" s="64"/>
      <c r="G2" s="64"/>
      <c r="H2" s="64"/>
      <c r="I2" s="64"/>
    </row>
    <row r="3" s="66" customFormat="true" ht="22.5" hidden="false" customHeight="false" outlineLevel="0" collapsed="false">
      <c r="A3" s="65" t="s">
        <v>32</v>
      </c>
      <c r="B3" s="65"/>
      <c r="C3" s="65"/>
      <c r="D3" s="65"/>
      <c r="E3" s="65"/>
      <c r="F3" s="65" t="s">
        <v>33</v>
      </c>
      <c r="G3" s="65"/>
      <c r="H3" s="65"/>
      <c r="I3" s="65"/>
      <c r="J3" s="65"/>
      <c r="K3" s="65"/>
      <c r="L3" s="65"/>
    </row>
    <row r="4" s="67" customFormat="true" ht="12" hidden="false" customHeight="false" outlineLevel="0" collapsed="false">
      <c r="B4" s="68"/>
      <c r="C4" s="69"/>
      <c r="D4" s="70"/>
      <c r="E4" s="68"/>
      <c r="F4" s="71"/>
      <c r="G4" s="71"/>
      <c r="H4" s="71"/>
      <c r="I4" s="71"/>
    </row>
    <row r="5" s="60" customFormat="true" ht="12.75" hidden="false" customHeight="false" outlineLevel="0" collapsed="false">
      <c r="A5" s="72" t="s">
        <v>34</v>
      </c>
      <c r="B5" s="73"/>
      <c r="C5" s="74"/>
      <c r="D5" s="75"/>
      <c r="E5" s="73"/>
      <c r="F5" s="64"/>
      <c r="G5" s="64"/>
      <c r="H5" s="64"/>
      <c r="I5" s="64"/>
      <c r="J5" s="73"/>
      <c r="K5" s="74"/>
      <c r="L5" s="76" t="s">
        <v>35</v>
      </c>
      <c r="M5" s="64"/>
      <c r="N5" s="64"/>
      <c r="O5" s="64"/>
    </row>
    <row r="6" s="84" customFormat="true" ht="14.25" hidden="false" customHeight="true" outlineLevel="0" collapsed="false">
      <c r="A6" s="77" t="s">
        <v>36</v>
      </c>
      <c r="B6" s="78" t="s">
        <v>37</v>
      </c>
      <c r="C6" s="78"/>
      <c r="D6" s="79" t="s">
        <v>38</v>
      </c>
      <c r="E6" s="79"/>
      <c r="F6" s="79" t="s">
        <v>39</v>
      </c>
      <c r="G6" s="79"/>
      <c r="H6" s="80" t="s">
        <v>40</v>
      </c>
      <c r="I6" s="80"/>
      <c r="J6" s="81" t="s">
        <v>41</v>
      </c>
      <c r="K6" s="81"/>
      <c r="L6" s="82" t="s">
        <v>9</v>
      </c>
      <c r="M6" s="83"/>
      <c r="N6" s="83"/>
      <c r="O6" s="83"/>
    </row>
    <row r="7" s="84" customFormat="true" ht="15" hidden="false" customHeight="false" outlineLevel="0" collapsed="false">
      <c r="A7" s="77"/>
      <c r="B7" s="85" t="s">
        <v>18</v>
      </c>
      <c r="C7" s="85"/>
      <c r="D7" s="79"/>
      <c r="E7" s="79"/>
      <c r="F7" s="79"/>
      <c r="G7" s="79"/>
      <c r="H7" s="80"/>
      <c r="I7" s="80"/>
      <c r="J7" s="81"/>
      <c r="K7" s="81"/>
      <c r="L7" s="82"/>
      <c r="M7" s="83"/>
      <c r="N7" s="83"/>
      <c r="O7" s="83"/>
    </row>
    <row r="8" s="84" customFormat="true" ht="15" hidden="false" customHeight="false" outlineLevel="0" collapsed="false">
      <c r="A8" s="77"/>
      <c r="B8" s="86" t="s">
        <v>10</v>
      </c>
      <c r="C8" s="86" t="s">
        <v>14</v>
      </c>
      <c r="D8" s="86" t="s">
        <v>10</v>
      </c>
      <c r="E8" s="87" t="s">
        <v>14</v>
      </c>
      <c r="F8" s="86" t="s">
        <v>10</v>
      </c>
      <c r="G8" s="87" t="s">
        <v>14</v>
      </c>
      <c r="H8" s="86" t="s">
        <v>10</v>
      </c>
      <c r="I8" s="87" t="s">
        <v>14</v>
      </c>
      <c r="J8" s="88" t="s">
        <v>10</v>
      </c>
      <c r="K8" s="88" t="s">
        <v>14</v>
      </c>
      <c r="L8" s="82"/>
      <c r="M8" s="83"/>
      <c r="N8" s="83"/>
      <c r="O8" s="83"/>
    </row>
    <row r="9" s="84" customFormat="true" ht="15" hidden="false" customHeight="false" outlineLevel="0" collapsed="false">
      <c r="A9" s="77"/>
      <c r="B9" s="89" t="s">
        <v>18</v>
      </c>
      <c r="C9" s="89" t="s">
        <v>21</v>
      </c>
      <c r="D9" s="89" t="s">
        <v>18</v>
      </c>
      <c r="E9" s="85" t="s">
        <v>21</v>
      </c>
      <c r="F9" s="85" t="s">
        <v>18</v>
      </c>
      <c r="G9" s="85" t="s">
        <v>21</v>
      </c>
      <c r="H9" s="89" t="s">
        <v>18</v>
      </c>
      <c r="I9" s="85" t="s">
        <v>21</v>
      </c>
      <c r="J9" s="90" t="s">
        <v>18</v>
      </c>
      <c r="K9" s="90" t="s">
        <v>21</v>
      </c>
      <c r="L9" s="82"/>
      <c r="M9" s="83"/>
      <c r="N9" s="83"/>
      <c r="O9" s="83"/>
    </row>
    <row r="10" s="97" customFormat="true" ht="24.95" hidden="false" customHeight="true" outlineLevel="0" collapsed="false">
      <c r="A10" s="91" t="n">
        <v>2005</v>
      </c>
      <c r="B10" s="92" t="n">
        <f aca="false">SUM(D10,F10,H10,J10,B38,D38,F38,H38,J38)</f>
        <v>25682</v>
      </c>
      <c r="C10" s="93" t="n">
        <f aca="false">SUM(E10,G10,I10,K10,C38,E38,G38,I38,K38)</f>
        <v>12632</v>
      </c>
      <c r="D10" s="94" t="n">
        <v>2321</v>
      </c>
      <c r="E10" s="94" t="n">
        <v>1254</v>
      </c>
      <c r="F10" s="94" t="n">
        <v>1062</v>
      </c>
      <c r="G10" s="94" t="n">
        <v>578</v>
      </c>
      <c r="H10" s="94" t="n">
        <v>1610</v>
      </c>
      <c r="I10" s="94" t="n">
        <v>899</v>
      </c>
      <c r="J10" s="94" t="n">
        <v>1812</v>
      </c>
      <c r="K10" s="95" t="n">
        <v>1003</v>
      </c>
      <c r="L10" s="96" t="n">
        <v>2005</v>
      </c>
      <c r="M10" s="83"/>
      <c r="N10" s="83"/>
      <c r="O10" s="83"/>
    </row>
    <row r="11" s="97" customFormat="true" ht="24.95" hidden="false" customHeight="true" outlineLevel="0" collapsed="false">
      <c r="A11" s="91" t="n">
        <v>2010</v>
      </c>
      <c r="B11" s="92" t="n">
        <v>22632</v>
      </c>
      <c r="C11" s="93" t="n">
        <v>11082</v>
      </c>
      <c r="D11" s="94" t="n">
        <v>1726</v>
      </c>
      <c r="E11" s="94" t="n">
        <v>916</v>
      </c>
      <c r="F11" s="94" t="n">
        <v>845</v>
      </c>
      <c r="G11" s="94" t="n">
        <v>418</v>
      </c>
      <c r="H11" s="94" t="n">
        <v>1177</v>
      </c>
      <c r="I11" s="94" t="n">
        <v>616</v>
      </c>
      <c r="J11" s="94" t="n">
        <v>1409</v>
      </c>
      <c r="K11" s="95" t="n">
        <v>814</v>
      </c>
      <c r="L11" s="96" t="n">
        <v>2010</v>
      </c>
      <c r="M11" s="83"/>
      <c r="N11" s="83"/>
      <c r="O11" s="83"/>
    </row>
    <row r="12" s="105" customFormat="true" ht="24.95" hidden="false" customHeight="true" outlineLevel="0" collapsed="false">
      <c r="A12" s="98" t="n">
        <v>2015</v>
      </c>
      <c r="B12" s="99" t="n">
        <f aca="false">SUM(D12,F12,H12,J12,B40,D40,F40,H40,J40)</f>
        <v>19791</v>
      </c>
      <c r="C12" s="100" t="n">
        <f aca="false">SUM(E12,G12,I12,K12,C40,E40,G40,I40,K40)</f>
        <v>9783</v>
      </c>
      <c r="D12" s="101" t="n">
        <v>1057</v>
      </c>
      <c r="E12" s="101" t="n">
        <v>574</v>
      </c>
      <c r="F12" s="101" t="n">
        <v>565</v>
      </c>
      <c r="G12" s="101" t="n">
        <v>325</v>
      </c>
      <c r="H12" s="101" t="n">
        <v>760</v>
      </c>
      <c r="I12" s="101" t="n">
        <v>397</v>
      </c>
      <c r="J12" s="101" t="n">
        <v>940</v>
      </c>
      <c r="K12" s="102" t="n">
        <v>546</v>
      </c>
      <c r="L12" s="103" t="n">
        <v>2015</v>
      </c>
      <c r="M12" s="104"/>
      <c r="N12" s="104"/>
      <c r="O12" s="104"/>
    </row>
    <row r="13" s="97" customFormat="true" ht="24.75" hidden="true" customHeight="true" outlineLevel="0" collapsed="false">
      <c r="A13" s="106" t="s">
        <v>42</v>
      </c>
      <c r="B13" s="107" t="n">
        <v>3648</v>
      </c>
      <c r="C13" s="107" t="n">
        <v>1816</v>
      </c>
      <c r="D13" s="107"/>
      <c r="E13" s="107"/>
      <c r="F13" s="108"/>
      <c r="G13" s="108"/>
      <c r="H13" s="108"/>
      <c r="I13" s="108"/>
      <c r="J13" s="109"/>
      <c r="K13" s="109"/>
      <c r="L13" s="96" t="s">
        <v>43</v>
      </c>
    </row>
    <row r="14" s="97" customFormat="true" ht="24.75" hidden="true" customHeight="true" outlineLevel="0" collapsed="false">
      <c r="A14" s="106" t="s">
        <v>44</v>
      </c>
      <c r="B14" s="107" t="n">
        <v>2657</v>
      </c>
      <c r="C14" s="107" t="n">
        <v>1282</v>
      </c>
      <c r="D14" s="107"/>
      <c r="E14" s="107"/>
      <c r="F14" s="108"/>
      <c r="G14" s="108"/>
      <c r="H14" s="108"/>
      <c r="I14" s="108"/>
      <c r="J14" s="109"/>
      <c r="K14" s="109"/>
      <c r="L14" s="96" t="s">
        <v>45</v>
      </c>
    </row>
    <row r="15" s="97" customFormat="true" ht="24.75" hidden="true" customHeight="true" outlineLevel="0" collapsed="false">
      <c r="A15" s="106" t="s">
        <v>46</v>
      </c>
      <c r="B15" s="107" t="n">
        <v>4065</v>
      </c>
      <c r="C15" s="107" t="n">
        <v>1984</v>
      </c>
      <c r="D15" s="107"/>
      <c r="E15" s="107"/>
      <c r="F15" s="108"/>
      <c r="G15" s="108"/>
      <c r="H15" s="108"/>
      <c r="I15" s="108"/>
      <c r="J15" s="109"/>
      <c r="K15" s="109"/>
      <c r="L15" s="96" t="s">
        <v>47</v>
      </c>
    </row>
    <row r="16" s="97" customFormat="true" ht="24.75" hidden="true" customHeight="true" outlineLevel="0" collapsed="false">
      <c r="A16" s="106" t="s">
        <v>48</v>
      </c>
      <c r="B16" s="107" t="n">
        <v>2308</v>
      </c>
      <c r="C16" s="107" t="n">
        <v>1088</v>
      </c>
      <c r="D16" s="107"/>
      <c r="E16" s="107"/>
      <c r="F16" s="108"/>
      <c r="G16" s="108"/>
      <c r="H16" s="108"/>
      <c r="I16" s="108"/>
      <c r="J16" s="109"/>
      <c r="K16" s="109"/>
      <c r="L16" s="96" t="s">
        <v>49</v>
      </c>
    </row>
    <row r="17" s="97" customFormat="true" ht="24.75" hidden="true" customHeight="true" outlineLevel="0" collapsed="false">
      <c r="A17" s="106" t="s">
        <v>50</v>
      </c>
      <c r="B17" s="107" t="n">
        <v>2662</v>
      </c>
      <c r="C17" s="107" t="n">
        <v>1320</v>
      </c>
      <c r="D17" s="107"/>
      <c r="E17" s="107"/>
      <c r="F17" s="108"/>
      <c r="G17" s="108"/>
      <c r="H17" s="108"/>
      <c r="I17" s="108"/>
      <c r="J17" s="109"/>
      <c r="K17" s="109"/>
      <c r="L17" s="96" t="s">
        <v>51</v>
      </c>
    </row>
    <row r="18" s="97" customFormat="true" ht="24.75" hidden="true" customHeight="true" outlineLevel="0" collapsed="false">
      <c r="A18" s="106" t="s">
        <v>52</v>
      </c>
      <c r="B18" s="107" t="n">
        <v>2097</v>
      </c>
      <c r="C18" s="107" t="n">
        <v>1023</v>
      </c>
      <c r="D18" s="107"/>
      <c r="E18" s="107"/>
      <c r="F18" s="108"/>
      <c r="G18" s="108"/>
      <c r="H18" s="108"/>
      <c r="I18" s="108"/>
      <c r="J18" s="109"/>
      <c r="K18" s="109"/>
      <c r="L18" s="96" t="s">
        <v>53</v>
      </c>
    </row>
    <row r="19" s="97" customFormat="true" ht="24.75" hidden="true" customHeight="true" outlineLevel="0" collapsed="false">
      <c r="A19" s="106" t="s">
        <v>54</v>
      </c>
      <c r="B19" s="107" t="n">
        <v>3468</v>
      </c>
      <c r="C19" s="107" t="n">
        <v>1685</v>
      </c>
      <c r="D19" s="107"/>
      <c r="E19" s="107"/>
      <c r="F19" s="108"/>
      <c r="G19" s="108"/>
      <c r="H19" s="108"/>
      <c r="I19" s="108"/>
      <c r="J19" s="109"/>
      <c r="K19" s="109"/>
      <c r="L19" s="96" t="s">
        <v>55</v>
      </c>
    </row>
    <row r="20" s="97" customFormat="true" ht="24.75" hidden="true" customHeight="true" outlineLevel="0" collapsed="false">
      <c r="A20" s="106" t="s">
        <v>56</v>
      </c>
      <c r="B20" s="107" t="n">
        <v>3150</v>
      </c>
      <c r="C20" s="107" t="n">
        <v>1521</v>
      </c>
      <c r="D20" s="107"/>
      <c r="E20" s="107"/>
      <c r="F20" s="108"/>
      <c r="G20" s="108"/>
      <c r="H20" s="108"/>
      <c r="I20" s="108"/>
      <c r="J20" s="109"/>
      <c r="K20" s="109"/>
      <c r="L20" s="96" t="s">
        <v>57</v>
      </c>
    </row>
    <row r="21" s="97" customFormat="true" ht="24.75" hidden="true" customHeight="true" outlineLevel="0" collapsed="false">
      <c r="A21" s="106" t="s">
        <v>58</v>
      </c>
      <c r="B21" s="107" t="n">
        <v>3106</v>
      </c>
      <c r="C21" s="107" t="n">
        <v>1535</v>
      </c>
      <c r="D21" s="107"/>
      <c r="E21" s="107"/>
      <c r="F21" s="108"/>
      <c r="G21" s="108"/>
      <c r="H21" s="108"/>
      <c r="I21" s="108"/>
      <c r="J21" s="109"/>
      <c r="K21" s="109"/>
      <c r="L21" s="96" t="s">
        <v>59</v>
      </c>
    </row>
    <row r="22" s="97" customFormat="true" ht="24.75" hidden="true" customHeight="true" outlineLevel="0" collapsed="false">
      <c r="A22" s="106" t="s">
        <v>60</v>
      </c>
      <c r="B22" s="107" t="n">
        <v>3451</v>
      </c>
      <c r="C22" s="107" t="n">
        <v>1653</v>
      </c>
      <c r="D22" s="107"/>
      <c r="E22" s="107"/>
      <c r="F22" s="108"/>
      <c r="G22" s="108"/>
      <c r="H22" s="108"/>
      <c r="I22" s="108"/>
      <c r="J22" s="109"/>
      <c r="K22" s="109"/>
      <c r="L22" s="96" t="s">
        <v>61</v>
      </c>
    </row>
    <row r="23" s="97" customFormat="true" ht="24.75" hidden="true" customHeight="true" outlineLevel="0" collapsed="false">
      <c r="A23" s="106" t="s">
        <v>62</v>
      </c>
      <c r="B23" s="107" t="n">
        <v>878</v>
      </c>
      <c r="C23" s="107" t="n">
        <v>430</v>
      </c>
      <c r="D23" s="107"/>
      <c r="E23" s="107"/>
      <c r="F23" s="108"/>
      <c r="G23" s="108"/>
      <c r="H23" s="108"/>
      <c r="I23" s="108"/>
      <c r="J23" s="109"/>
      <c r="K23" s="109"/>
      <c r="L23" s="96" t="s">
        <v>63</v>
      </c>
    </row>
    <row r="24" s="97" customFormat="true" ht="24.75" hidden="true" customHeight="true" outlineLevel="0" collapsed="false">
      <c r="A24" s="106" t="s">
        <v>64</v>
      </c>
      <c r="B24" s="107" t="n">
        <v>1124</v>
      </c>
      <c r="C24" s="107" t="n">
        <v>566</v>
      </c>
      <c r="D24" s="107"/>
      <c r="E24" s="107"/>
      <c r="F24" s="108"/>
      <c r="G24" s="108"/>
      <c r="H24" s="108"/>
      <c r="I24" s="108"/>
      <c r="J24" s="109"/>
      <c r="K24" s="109"/>
      <c r="L24" s="96" t="s">
        <v>65</v>
      </c>
    </row>
    <row r="25" s="97" customFormat="true" ht="24.75" hidden="true" customHeight="true" outlineLevel="0" collapsed="false">
      <c r="A25" s="106" t="s">
        <v>66</v>
      </c>
      <c r="B25" s="107" t="n">
        <v>198</v>
      </c>
      <c r="C25" s="107" t="n">
        <v>99</v>
      </c>
      <c r="D25" s="107"/>
      <c r="E25" s="107"/>
      <c r="F25" s="108"/>
      <c r="G25" s="108"/>
      <c r="H25" s="108"/>
      <c r="I25" s="108"/>
      <c r="J25" s="109"/>
      <c r="K25" s="109"/>
      <c r="L25" s="96" t="s">
        <v>67</v>
      </c>
    </row>
    <row r="26" s="97" customFormat="true" ht="24.75" hidden="true" customHeight="true" outlineLevel="0" collapsed="false">
      <c r="A26" s="106" t="s">
        <v>68</v>
      </c>
      <c r="B26" s="107" t="n">
        <v>1230</v>
      </c>
      <c r="C26" s="107" t="n">
        <v>612</v>
      </c>
      <c r="D26" s="107"/>
      <c r="E26" s="107"/>
      <c r="F26" s="108"/>
      <c r="G26" s="108"/>
      <c r="H26" s="108"/>
      <c r="I26" s="108"/>
      <c r="J26" s="109"/>
      <c r="K26" s="109"/>
      <c r="L26" s="96" t="s">
        <v>69</v>
      </c>
    </row>
    <row r="27" s="97" customFormat="true" ht="24.75" hidden="true" customHeight="true" outlineLevel="0" collapsed="false">
      <c r="A27" s="106" t="s">
        <v>70</v>
      </c>
      <c r="B27" s="107" t="n">
        <v>2633</v>
      </c>
      <c r="C27" s="107" t="n">
        <v>1297</v>
      </c>
      <c r="D27" s="107"/>
      <c r="E27" s="107"/>
      <c r="F27" s="108"/>
      <c r="G27" s="108"/>
      <c r="H27" s="108"/>
      <c r="I27" s="108"/>
      <c r="J27" s="109"/>
      <c r="K27" s="109"/>
      <c r="L27" s="96" t="s">
        <v>71</v>
      </c>
    </row>
    <row r="28" s="97" customFormat="true" ht="3" hidden="false" customHeight="true" outlineLevel="0" collapsed="false">
      <c r="A28" s="110"/>
      <c r="B28" s="111"/>
      <c r="C28" s="112"/>
      <c r="D28" s="111"/>
      <c r="E28" s="113"/>
      <c r="F28" s="114"/>
      <c r="G28" s="114"/>
      <c r="H28" s="114"/>
      <c r="I28" s="114"/>
      <c r="J28" s="113"/>
      <c r="K28" s="115"/>
      <c r="L28" s="116"/>
      <c r="M28" s="83"/>
      <c r="N28" s="83"/>
      <c r="O28" s="83"/>
    </row>
    <row r="29" s="97" customFormat="true" ht="3" hidden="false" customHeight="true" outlineLevel="0" collapsed="false">
      <c r="B29" s="117"/>
      <c r="C29" s="84"/>
      <c r="D29" s="118"/>
      <c r="E29" s="117"/>
      <c r="F29" s="83"/>
      <c r="G29" s="83"/>
      <c r="H29" s="83"/>
      <c r="I29" s="83"/>
      <c r="J29" s="117"/>
      <c r="K29" s="84"/>
      <c r="L29" s="84"/>
      <c r="M29" s="83"/>
      <c r="N29" s="83"/>
      <c r="O29" s="83"/>
    </row>
    <row r="30" s="97" customFormat="true" ht="15" hidden="false" customHeight="false" outlineLevel="0" collapsed="false">
      <c r="B30" s="119"/>
      <c r="C30" s="120"/>
      <c r="D30" s="121"/>
      <c r="E30" s="119"/>
      <c r="F30" s="83"/>
      <c r="G30" s="83"/>
      <c r="H30" s="83"/>
      <c r="I30" s="83"/>
      <c r="K30" s="120"/>
      <c r="M30" s="83"/>
      <c r="N30" s="83"/>
      <c r="O30" s="83"/>
    </row>
    <row r="31" s="105" customFormat="true" ht="14.2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s="105" customFormat="true" ht="14.25" hidden="false" customHeight="false" outlineLevel="0" collapsed="false">
      <c r="B32" s="123"/>
      <c r="C32" s="124"/>
      <c r="D32" s="125"/>
      <c r="E32" s="123"/>
      <c r="F32" s="104"/>
      <c r="G32" s="104"/>
      <c r="H32" s="104"/>
      <c r="I32" s="104"/>
    </row>
    <row r="33" s="97" customFormat="true" ht="15.75" hidden="false" customHeight="false" outlineLevel="0" collapsed="false">
      <c r="B33" s="117"/>
      <c r="C33" s="84"/>
      <c r="D33" s="118"/>
      <c r="E33" s="117"/>
      <c r="F33" s="83"/>
      <c r="G33" s="83"/>
      <c r="H33" s="83"/>
      <c r="I33" s="83"/>
      <c r="J33" s="117"/>
      <c r="K33" s="84"/>
      <c r="L33" s="126"/>
      <c r="M33" s="83"/>
      <c r="N33" s="83"/>
      <c r="O33" s="83"/>
    </row>
    <row r="34" s="84" customFormat="true" ht="14.25" hidden="false" customHeight="true" outlineLevel="0" collapsed="false">
      <c r="A34" s="77" t="s">
        <v>36</v>
      </c>
      <c r="B34" s="127" t="s">
        <v>72</v>
      </c>
      <c r="C34" s="127"/>
      <c r="D34" s="79" t="s">
        <v>73</v>
      </c>
      <c r="E34" s="79"/>
      <c r="F34" s="79" t="s">
        <v>74</v>
      </c>
      <c r="G34" s="79"/>
      <c r="H34" s="80" t="s">
        <v>75</v>
      </c>
      <c r="I34" s="80"/>
      <c r="J34" s="128" t="s">
        <v>76</v>
      </c>
      <c r="K34" s="128"/>
      <c r="L34" s="82" t="s">
        <v>9</v>
      </c>
      <c r="M34" s="83"/>
      <c r="N34" s="83"/>
      <c r="O34" s="83"/>
    </row>
    <row r="35" s="84" customFormat="true" ht="15" hidden="false" customHeight="false" outlineLevel="0" collapsed="false">
      <c r="A35" s="77"/>
      <c r="B35" s="127"/>
      <c r="C35" s="127"/>
      <c r="D35" s="79"/>
      <c r="E35" s="79"/>
      <c r="F35" s="79"/>
      <c r="G35" s="79"/>
      <c r="H35" s="80"/>
      <c r="I35" s="80"/>
      <c r="J35" s="128"/>
      <c r="K35" s="128"/>
      <c r="L35" s="82"/>
      <c r="M35" s="83"/>
      <c r="N35" s="83"/>
      <c r="O35" s="83"/>
    </row>
    <row r="36" s="84" customFormat="true" ht="15" hidden="false" customHeight="false" outlineLevel="0" collapsed="false">
      <c r="A36" s="77"/>
      <c r="B36" s="86" t="s">
        <v>10</v>
      </c>
      <c r="C36" s="86" t="s">
        <v>14</v>
      </c>
      <c r="D36" s="86" t="s">
        <v>10</v>
      </c>
      <c r="E36" s="87" t="s">
        <v>14</v>
      </c>
      <c r="F36" s="86" t="s">
        <v>10</v>
      </c>
      <c r="G36" s="87" t="s">
        <v>14</v>
      </c>
      <c r="H36" s="86" t="s">
        <v>10</v>
      </c>
      <c r="I36" s="87" t="s">
        <v>14</v>
      </c>
      <c r="J36" s="88" t="s">
        <v>10</v>
      </c>
      <c r="K36" s="88" t="s">
        <v>14</v>
      </c>
      <c r="L36" s="82"/>
      <c r="M36" s="83"/>
      <c r="N36" s="83"/>
      <c r="O36" s="83"/>
    </row>
    <row r="37" s="84" customFormat="true" ht="15" hidden="false" customHeight="false" outlineLevel="0" collapsed="false">
      <c r="A37" s="77"/>
      <c r="B37" s="89" t="s">
        <v>18</v>
      </c>
      <c r="C37" s="89" t="s">
        <v>21</v>
      </c>
      <c r="D37" s="85" t="s">
        <v>18</v>
      </c>
      <c r="E37" s="85" t="s">
        <v>21</v>
      </c>
      <c r="F37" s="85" t="s">
        <v>18</v>
      </c>
      <c r="G37" s="85" t="s">
        <v>21</v>
      </c>
      <c r="H37" s="89" t="s">
        <v>18</v>
      </c>
      <c r="I37" s="85" t="s">
        <v>21</v>
      </c>
      <c r="J37" s="90" t="s">
        <v>18</v>
      </c>
      <c r="K37" s="90" t="s">
        <v>21</v>
      </c>
      <c r="L37" s="82"/>
      <c r="M37" s="83"/>
      <c r="N37" s="83"/>
      <c r="O37" s="83"/>
    </row>
    <row r="38" s="97" customFormat="true" ht="22.5" hidden="false" customHeight="true" outlineLevel="0" collapsed="false">
      <c r="A38" s="129" t="s">
        <v>26</v>
      </c>
      <c r="B38" s="94" t="n">
        <v>3278</v>
      </c>
      <c r="C38" s="94" t="n">
        <v>1588</v>
      </c>
      <c r="D38" s="94" t="n">
        <v>4745</v>
      </c>
      <c r="E38" s="94" t="n">
        <v>2184</v>
      </c>
      <c r="F38" s="94" t="n">
        <v>2915</v>
      </c>
      <c r="G38" s="94" t="n">
        <v>1380</v>
      </c>
      <c r="H38" s="94" t="n">
        <v>3218</v>
      </c>
      <c r="I38" s="94" t="n">
        <v>1589</v>
      </c>
      <c r="J38" s="94" t="n">
        <v>4721</v>
      </c>
      <c r="K38" s="94" t="n">
        <v>2157</v>
      </c>
      <c r="L38" s="130" t="s">
        <v>26</v>
      </c>
      <c r="M38" s="83"/>
      <c r="N38" s="83"/>
      <c r="O38" s="83"/>
    </row>
    <row r="39" s="97" customFormat="true" ht="22.5" hidden="false" customHeight="true" outlineLevel="0" collapsed="false">
      <c r="A39" s="131" t="n">
        <v>2010</v>
      </c>
      <c r="B39" s="94" t="n">
        <v>2415</v>
      </c>
      <c r="C39" s="94" t="n">
        <v>1238</v>
      </c>
      <c r="D39" s="94" t="n">
        <v>4328</v>
      </c>
      <c r="E39" s="94" t="n">
        <v>2024</v>
      </c>
      <c r="F39" s="94" t="n">
        <v>2480</v>
      </c>
      <c r="G39" s="94" t="n">
        <v>1181</v>
      </c>
      <c r="H39" s="94" t="n">
        <v>2610</v>
      </c>
      <c r="I39" s="94" t="n">
        <v>1271</v>
      </c>
      <c r="J39" s="94" t="n">
        <v>5642</v>
      </c>
      <c r="K39" s="94" t="n">
        <v>2604</v>
      </c>
      <c r="L39" s="132" t="n">
        <v>2010</v>
      </c>
      <c r="M39" s="83"/>
      <c r="N39" s="83"/>
      <c r="O39" s="83"/>
    </row>
    <row r="40" s="105" customFormat="true" ht="21.75" hidden="false" customHeight="true" outlineLevel="0" collapsed="false">
      <c r="A40" s="98" t="n">
        <v>2015</v>
      </c>
      <c r="B40" s="101" t="n">
        <v>1611</v>
      </c>
      <c r="C40" s="101" t="n">
        <v>832</v>
      </c>
      <c r="D40" s="101" t="n">
        <v>3773</v>
      </c>
      <c r="E40" s="101" t="n">
        <v>1806</v>
      </c>
      <c r="F40" s="101" t="n">
        <v>2415</v>
      </c>
      <c r="G40" s="101" t="n">
        <v>1143</v>
      </c>
      <c r="H40" s="101" t="n">
        <v>2526</v>
      </c>
      <c r="I40" s="101" t="n">
        <v>1247</v>
      </c>
      <c r="J40" s="101" t="n">
        <v>6144</v>
      </c>
      <c r="K40" s="101" t="n">
        <v>2913</v>
      </c>
      <c r="L40" s="103" t="n">
        <v>2015</v>
      </c>
      <c r="M40" s="104"/>
      <c r="N40" s="104"/>
      <c r="O40" s="104"/>
    </row>
    <row r="41" customFormat="false" ht="5.1" hidden="false" customHeight="true" outlineLevel="0" collapsed="false">
      <c r="A41" s="133"/>
      <c r="B41" s="134"/>
      <c r="C41" s="135"/>
      <c r="D41" s="136"/>
      <c r="E41" s="134"/>
      <c r="F41" s="137"/>
      <c r="G41" s="137"/>
      <c r="H41" s="137"/>
      <c r="I41" s="137"/>
      <c r="J41" s="138"/>
      <c r="K41" s="138"/>
      <c r="L41" s="139"/>
    </row>
    <row r="42" customFormat="false" ht="15.75" hidden="false" customHeight="false" outlineLevel="0" collapsed="false">
      <c r="A42" s="140" t="s">
        <v>77</v>
      </c>
    </row>
    <row r="43" customFormat="false" ht="15.75" hidden="false" customHeight="false" outlineLevel="0" collapsed="false">
      <c r="A43" s="141" t="s">
        <v>78</v>
      </c>
      <c r="B43" s="141"/>
      <c r="F43" s="64" t="s">
        <v>30</v>
      </c>
      <c r="J43" s="64"/>
    </row>
  </sheetData>
  <mergeCells count="19">
    <mergeCell ref="A3:E3"/>
    <mergeCell ref="F3:L3"/>
    <mergeCell ref="A6:A9"/>
    <mergeCell ref="B6:C6"/>
    <mergeCell ref="D6:E7"/>
    <mergeCell ref="F6:G7"/>
    <mergeCell ref="H6:I7"/>
    <mergeCell ref="J6:K7"/>
    <mergeCell ref="L6:L9"/>
    <mergeCell ref="B7:C7"/>
    <mergeCell ref="A31:L31"/>
    <mergeCell ref="A34:A37"/>
    <mergeCell ref="B34:C35"/>
    <mergeCell ref="D34:E35"/>
    <mergeCell ref="F34:G35"/>
    <mergeCell ref="H34:I35"/>
    <mergeCell ref="J34:K35"/>
    <mergeCell ref="L34:L37"/>
    <mergeCell ref="A43:B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82" width="6.99"/>
    <col collapsed="false" customWidth="true" hidden="false" outlineLevel="0" max="2" min="2" style="883" width="5.33"/>
    <col collapsed="false" customWidth="true" hidden="false" outlineLevel="0" max="3" min="3" style="883" width="7.33"/>
    <col collapsed="false" customWidth="true" hidden="false" outlineLevel="0" max="4" min="4" style="883" width="4.99"/>
    <col collapsed="false" customWidth="true" hidden="false" outlineLevel="0" max="5" min="5" style="883" width="4.88"/>
    <col collapsed="false" customWidth="true" hidden="false" outlineLevel="0" max="6" min="6" style="883" width="4.99"/>
    <col collapsed="false" customWidth="true" hidden="false" outlineLevel="0" max="7" min="7" style="883" width="6.88"/>
    <col collapsed="false" customWidth="true" hidden="false" outlineLevel="0" max="9" min="8" style="883" width="7.33"/>
    <col collapsed="false" customWidth="true" hidden="false" outlineLevel="0" max="10" min="10" style="883" width="7.1"/>
    <col collapsed="false" customWidth="false" hidden="false" outlineLevel="0" max="11" min="11" style="883" width="6.1"/>
    <col collapsed="false" customWidth="true" hidden="false" outlineLevel="0" max="12" min="12" style="882" width="5.33"/>
    <col collapsed="false" customWidth="true" hidden="false" outlineLevel="0" max="13" min="13" style="882" width="7.88"/>
    <col collapsed="false" customWidth="true" hidden="false" outlineLevel="0" max="14" min="14" style="882" width="6.99"/>
    <col collapsed="false" customWidth="true" hidden="false" outlineLevel="0" max="20" min="15" style="882" width="7.88"/>
    <col collapsed="false" customWidth="true" hidden="false" outlineLevel="0" max="21" min="21" style="882" width="9.88"/>
    <col collapsed="false" customWidth="true" hidden="false" outlineLevel="0" max="22" min="22" style="882" width="0.44"/>
    <col collapsed="false" customWidth="true" hidden="false" outlineLevel="0" max="23" min="23" style="882" width="3.1"/>
    <col collapsed="false" customWidth="false" hidden="false" outlineLevel="0" max="257" min="24" style="882" width="6.1"/>
  </cols>
  <sheetData>
    <row r="1" s="885" customFormat="true" ht="11.25" hidden="false" customHeight="false" outlineLevel="0" collapsed="false">
      <c r="A1" s="313" t="s">
        <v>0</v>
      </c>
      <c r="B1" s="884"/>
      <c r="C1" s="884"/>
      <c r="D1" s="884"/>
      <c r="E1" s="884"/>
      <c r="F1" s="884"/>
      <c r="G1" s="884"/>
      <c r="H1" s="884"/>
      <c r="I1" s="884"/>
      <c r="J1" s="884"/>
      <c r="K1" s="884"/>
      <c r="U1" s="886" t="s">
        <v>221</v>
      </c>
    </row>
    <row r="2" s="887" customFormat="true" ht="12" hidden="false" customHeight="false" outlineLevel="0" collapsed="false">
      <c r="B2" s="888"/>
      <c r="C2" s="888"/>
      <c r="D2" s="888"/>
      <c r="E2" s="888"/>
      <c r="F2" s="888"/>
      <c r="G2" s="888"/>
      <c r="H2" s="888"/>
      <c r="I2" s="888"/>
      <c r="J2" s="888"/>
      <c r="K2" s="888"/>
    </row>
    <row r="3" s="891" customFormat="true" ht="18.75" hidden="false" customHeight="false" outlineLevel="0" collapsed="false">
      <c r="A3" s="889" t="s">
        <v>468</v>
      </c>
      <c r="B3" s="889"/>
      <c r="C3" s="889"/>
      <c r="D3" s="889"/>
      <c r="E3" s="889"/>
      <c r="F3" s="889"/>
      <c r="G3" s="889"/>
      <c r="H3" s="889"/>
      <c r="I3" s="889"/>
      <c r="J3" s="889"/>
      <c r="K3" s="889"/>
      <c r="L3" s="890" t="s">
        <v>469</v>
      </c>
      <c r="M3" s="890"/>
      <c r="N3" s="890"/>
      <c r="O3" s="890"/>
      <c r="P3" s="890"/>
      <c r="Q3" s="890"/>
      <c r="R3" s="890"/>
      <c r="S3" s="890"/>
      <c r="T3" s="890"/>
      <c r="U3" s="890"/>
    </row>
    <row r="4" s="895" customFormat="true" ht="12" hidden="false" customHeight="false" outlineLevel="0" collapsed="false">
      <c r="A4" s="892"/>
      <c r="B4" s="893"/>
      <c r="C4" s="893"/>
      <c r="D4" s="893"/>
      <c r="E4" s="893"/>
      <c r="F4" s="893"/>
      <c r="G4" s="893"/>
      <c r="H4" s="894"/>
      <c r="I4" s="894"/>
      <c r="J4" s="894"/>
      <c r="K4" s="894"/>
      <c r="L4" s="893"/>
      <c r="M4" s="893"/>
      <c r="N4" s="893"/>
      <c r="O4" s="893"/>
      <c r="P4" s="893"/>
      <c r="Q4" s="893"/>
      <c r="R4" s="893"/>
      <c r="S4" s="893"/>
      <c r="T4" s="893"/>
      <c r="U4" s="893"/>
    </row>
    <row r="5" s="887" customFormat="true" ht="12.75" hidden="false" customHeight="false" outlineLevel="0" collapsed="false">
      <c r="A5" s="896" t="s">
        <v>470</v>
      </c>
      <c r="B5" s="897"/>
      <c r="C5" s="897"/>
      <c r="D5" s="897"/>
      <c r="E5" s="897"/>
      <c r="F5" s="897"/>
      <c r="G5" s="897"/>
      <c r="H5" s="897"/>
      <c r="I5" s="897"/>
      <c r="J5" s="897"/>
      <c r="K5" s="897"/>
      <c r="L5" s="897"/>
      <c r="M5" s="897"/>
      <c r="N5" s="897"/>
      <c r="O5" s="897"/>
      <c r="P5" s="897"/>
      <c r="Q5" s="897"/>
      <c r="R5" s="897"/>
      <c r="S5" s="897"/>
      <c r="U5" s="898" t="s">
        <v>471</v>
      </c>
    </row>
    <row r="6" s="903" customFormat="true" ht="15" hidden="false" customHeight="true" outlineLevel="0" collapsed="false">
      <c r="A6" s="899" t="s">
        <v>232</v>
      </c>
      <c r="B6" s="900" t="s">
        <v>472</v>
      </c>
      <c r="C6" s="900" t="s">
        <v>473</v>
      </c>
      <c r="D6" s="900" t="s">
        <v>474</v>
      </c>
      <c r="E6" s="900"/>
      <c r="F6" s="900"/>
      <c r="G6" s="901" t="s">
        <v>475</v>
      </c>
      <c r="H6" s="901"/>
      <c r="I6" s="901"/>
      <c r="J6" s="901"/>
      <c r="K6" s="901"/>
      <c r="L6" s="899" t="s">
        <v>475</v>
      </c>
      <c r="M6" s="899"/>
      <c r="N6" s="899"/>
      <c r="O6" s="899" t="s">
        <v>476</v>
      </c>
      <c r="P6" s="899"/>
      <c r="Q6" s="899"/>
      <c r="R6" s="901" t="s">
        <v>477</v>
      </c>
      <c r="S6" s="901"/>
      <c r="T6" s="901"/>
      <c r="U6" s="902" t="s">
        <v>384</v>
      </c>
    </row>
    <row r="7" s="903" customFormat="true" ht="15" hidden="false" customHeight="true" outlineLevel="0" collapsed="false">
      <c r="A7" s="899"/>
      <c r="B7" s="900"/>
      <c r="C7" s="900"/>
      <c r="D7" s="904" t="s">
        <v>478</v>
      </c>
      <c r="E7" s="904"/>
      <c r="F7" s="904"/>
      <c r="G7" s="905" t="s">
        <v>479</v>
      </c>
      <c r="H7" s="905"/>
      <c r="I7" s="905"/>
      <c r="J7" s="905"/>
      <c r="K7" s="905"/>
      <c r="L7" s="906" t="s">
        <v>479</v>
      </c>
      <c r="M7" s="906"/>
      <c r="N7" s="906"/>
      <c r="O7" s="906" t="s">
        <v>480</v>
      </c>
      <c r="P7" s="906"/>
      <c r="Q7" s="906"/>
      <c r="R7" s="905" t="s">
        <v>481</v>
      </c>
      <c r="S7" s="905"/>
      <c r="T7" s="905"/>
      <c r="U7" s="902"/>
    </row>
    <row r="8" s="903" customFormat="true" ht="15" hidden="false" customHeight="true" outlineLevel="0" collapsed="false">
      <c r="A8" s="907" t="s">
        <v>482</v>
      </c>
      <c r="B8" s="908"/>
      <c r="C8" s="909"/>
      <c r="D8" s="910" t="s">
        <v>10</v>
      </c>
      <c r="E8" s="910" t="s">
        <v>483</v>
      </c>
      <c r="F8" s="910" t="s">
        <v>15</v>
      </c>
      <c r="G8" s="910" t="s">
        <v>484</v>
      </c>
      <c r="H8" s="910" t="s">
        <v>485</v>
      </c>
      <c r="I8" s="910" t="s">
        <v>486</v>
      </c>
      <c r="J8" s="910" t="s">
        <v>487</v>
      </c>
      <c r="K8" s="911" t="s">
        <v>488</v>
      </c>
      <c r="L8" s="910" t="s">
        <v>489</v>
      </c>
      <c r="M8" s="910" t="s">
        <v>490</v>
      </c>
      <c r="N8" s="910" t="s">
        <v>491</v>
      </c>
      <c r="O8" s="910" t="s">
        <v>10</v>
      </c>
      <c r="P8" s="911" t="s">
        <v>492</v>
      </c>
      <c r="Q8" s="910" t="s">
        <v>493</v>
      </c>
      <c r="R8" s="910" t="s">
        <v>10</v>
      </c>
      <c r="S8" s="911" t="s">
        <v>494</v>
      </c>
      <c r="T8" s="910" t="s">
        <v>495</v>
      </c>
      <c r="U8" s="902"/>
    </row>
    <row r="9" s="903" customFormat="true" ht="15" hidden="false" customHeight="true" outlineLevel="0" collapsed="false">
      <c r="A9" s="907"/>
      <c r="B9" s="908" t="s">
        <v>496</v>
      </c>
      <c r="C9" s="909" t="s">
        <v>497</v>
      </c>
      <c r="D9" s="908"/>
      <c r="E9" s="908"/>
      <c r="F9" s="912"/>
      <c r="G9" s="908"/>
      <c r="H9" s="908"/>
      <c r="I9" s="908"/>
      <c r="J9" s="908"/>
      <c r="K9" s="908"/>
      <c r="L9" s="908"/>
      <c r="M9" s="908"/>
      <c r="N9" s="908"/>
      <c r="O9" s="908"/>
      <c r="P9" s="908" t="s">
        <v>498</v>
      </c>
      <c r="Q9" s="908" t="s">
        <v>499</v>
      </c>
      <c r="R9" s="908"/>
      <c r="S9" s="913" t="s">
        <v>500</v>
      </c>
      <c r="T9" s="908" t="s">
        <v>501</v>
      </c>
      <c r="U9" s="902"/>
    </row>
    <row r="10" s="903" customFormat="true" ht="15" hidden="false" customHeight="true" outlineLevel="0" collapsed="false">
      <c r="A10" s="907"/>
      <c r="B10" s="914" t="s">
        <v>502</v>
      </c>
      <c r="C10" s="915" t="s">
        <v>503</v>
      </c>
      <c r="D10" s="914" t="s">
        <v>18</v>
      </c>
      <c r="E10" s="914" t="s">
        <v>21</v>
      </c>
      <c r="F10" s="914" t="s">
        <v>22</v>
      </c>
      <c r="G10" s="914" t="s">
        <v>504</v>
      </c>
      <c r="H10" s="916" t="s">
        <v>505</v>
      </c>
      <c r="I10" s="916" t="s">
        <v>506</v>
      </c>
      <c r="J10" s="916" t="s">
        <v>507</v>
      </c>
      <c r="K10" s="916" t="s">
        <v>508</v>
      </c>
      <c r="L10" s="914" t="s">
        <v>509</v>
      </c>
      <c r="M10" s="914" t="s">
        <v>510</v>
      </c>
      <c r="N10" s="914" t="s">
        <v>308</v>
      </c>
      <c r="O10" s="914" t="s">
        <v>18</v>
      </c>
      <c r="P10" s="914" t="s">
        <v>511</v>
      </c>
      <c r="Q10" s="914" t="s">
        <v>512</v>
      </c>
      <c r="R10" s="914" t="s">
        <v>18</v>
      </c>
      <c r="S10" s="914" t="s">
        <v>513</v>
      </c>
      <c r="T10" s="914" t="s">
        <v>514</v>
      </c>
      <c r="U10" s="902"/>
    </row>
    <row r="11" s="903" customFormat="true" ht="3" hidden="false" customHeight="true" outlineLevel="0" collapsed="false">
      <c r="A11" s="917"/>
      <c r="B11" s="918"/>
      <c r="C11" s="918"/>
      <c r="D11" s="918"/>
      <c r="E11" s="918"/>
      <c r="F11" s="918"/>
      <c r="G11" s="918"/>
      <c r="H11" s="919"/>
      <c r="I11" s="919"/>
      <c r="J11" s="919"/>
      <c r="K11" s="919"/>
      <c r="L11" s="920"/>
      <c r="M11" s="920"/>
      <c r="N11" s="920"/>
      <c r="O11" s="920"/>
      <c r="P11" s="920"/>
      <c r="Q11" s="920"/>
      <c r="R11" s="920"/>
      <c r="S11" s="920"/>
      <c r="T11" s="920"/>
      <c r="U11" s="921"/>
    </row>
    <row r="12" s="887" customFormat="true" ht="21" hidden="false" customHeight="true" outlineLevel="0" collapsed="false">
      <c r="A12" s="922" t="n">
        <v>2013</v>
      </c>
      <c r="B12" s="923" t="n">
        <v>7</v>
      </c>
      <c r="C12" s="923" t="n">
        <v>18373</v>
      </c>
      <c r="D12" s="924" t="n">
        <v>269</v>
      </c>
      <c r="E12" s="923" t="n">
        <v>171</v>
      </c>
      <c r="F12" s="923" t="n">
        <v>98</v>
      </c>
      <c r="G12" s="924" t="n">
        <v>44494</v>
      </c>
      <c r="H12" s="924" t="n">
        <v>51471</v>
      </c>
      <c r="I12" s="924" t="n">
        <v>39126</v>
      </c>
      <c r="J12" s="924" t="n">
        <v>5686</v>
      </c>
      <c r="K12" s="924" t="n">
        <v>198</v>
      </c>
      <c r="L12" s="924" t="n">
        <v>95</v>
      </c>
      <c r="M12" s="924" t="n">
        <v>38609</v>
      </c>
      <c r="N12" s="924" t="n">
        <v>2733</v>
      </c>
      <c r="O12" s="923" t="n">
        <v>441742</v>
      </c>
      <c r="P12" s="925" t="n">
        <v>396975</v>
      </c>
      <c r="Q12" s="925" t="n">
        <v>44767</v>
      </c>
      <c r="R12" s="923" t="n">
        <v>720494</v>
      </c>
      <c r="S12" s="925" t="n">
        <v>672674</v>
      </c>
      <c r="T12" s="925" t="n">
        <v>47820</v>
      </c>
      <c r="U12" s="926" t="n">
        <v>2013</v>
      </c>
    </row>
    <row r="13" s="887" customFormat="true" ht="21" hidden="false" customHeight="true" outlineLevel="0" collapsed="false">
      <c r="A13" s="922" t="n">
        <v>2014</v>
      </c>
      <c r="B13" s="923" t="n">
        <v>7</v>
      </c>
      <c r="C13" s="923" t="n">
        <v>16932</v>
      </c>
      <c r="D13" s="924" t="n">
        <v>277</v>
      </c>
      <c r="E13" s="923" t="n">
        <v>177</v>
      </c>
      <c r="F13" s="923" t="n">
        <v>100</v>
      </c>
      <c r="G13" s="924" t="n">
        <v>68255</v>
      </c>
      <c r="H13" s="924" t="n">
        <v>51737</v>
      </c>
      <c r="I13" s="924" t="n">
        <v>41079</v>
      </c>
      <c r="J13" s="924" t="n">
        <v>5137</v>
      </c>
      <c r="K13" s="924" t="n">
        <v>288</v>
      </c>
      <c r="L13" s="924" t="n">
        <v>73</v>
      </c>
      <c r="M13" s="924" t="n">
        <v>47429</v>
      </c>
      <c r="N13" s="924" t="n">
        <v>1839</v>
      </c>
      <c r="O13" s="923" t="n">
        <v>470457</v>
      </c>
      <c r="P13" s="925" t="n">
        <v>425392</v>
      </c>
      <c r="Q13" s="925" t="n">
        <v>45065</v>
      </c>
      <c r="R13" s="923" t="n">
        <v>751618</v>
      </c>
      <c r="S13" s="925" t="n">
        <v>701771</v>
      </c>
      <c r="T13" s="925" t="n">
        <v>49847</v>
      </c>
      <c r="U13" s="926" t="n">
        <v>2014</v>
      </c>
    </row>
    <row r="14" s="887" customFormat="true" ht="21" hidden="false" customHeight="true" outlineLevel="0" collapsed="false">
      <c r="A14" s="922" t="n">
        <v>2015</v>
      </c>
      <c r="B14" s="923" t="n">
        <v>7</v>
      </c>
      <c r="C14" s="923" t="n">
        <v>17148</v>
      </c>
      <c r="D14" s="924" t="n">
        <v>274</v>
      </c>
      <c r="E14" s="923" t="n">
        <v>169</v>
      </c>
      <c r="F14" s="923" t="n">
        <v>105</v>
      </c>
      <c r="G14" s="924" t="n">
        <v>50927</v>
      </c>
      <c r="H14" s="924" t="n">
        <v>54558</v>
      </c>
      <c r="I14" s="924" t="n">
        <v>44356</v>
      </c>
      <c r="J14" s="924" t="n">
        <v>6829</v>
      </c>
      <c r="K14" s="924" t="n">
        <v>266</v>
      </c>
      <c r="L14" s="924" t="n">
        <v>76</v>
      </c>
      <c r="M14" s="924" t="n">
        <v>52230</v>
      </c>
      <c r="N14" s="924" t="n">
        <v>3094</v>
      </c>
      <c r="O14" s="923" t="n">
        <v>479150</v>
      </c>
      <c r="P14" s="925" t="n">
        <v>432235</v>
      </c>
      <c r="Q14" s="925" t="n">
        <v>46915</v>
      </c>
      <c r="R14" s="923" t="n">
        <v>788478</v>
      </c>
      <c r="S14" s="925" t="n">
        <v>630783</v>
      </c>
      <c r="T14" s="925" t="n">
        <v>157695</v>
      </c>
      <c r="U14" s="926" t="n">
        <v>2015</v>
      </c>
    </row>
    <row r="15" s="887" customFormat="true" ht="21" hidden="false" customHeight="true" outlineLevel="0" collapsed="false">
      <c r="A15" s="922" t="n">
        <v>2016</v>
      </c>
      <c r="B15" s="923" t="n">
        <v>7</v>
      </c>
      <c r="C15" s="923" t="n">
        <v>16887</v>
      </c>
      <c r="D15" s="924" t="n">
        <v>271</v>
      </c>
      <c r="E15" s="923" t="n">
        <v>173</v>
      </c>
      <c r="F15" s="923" t="n">
        <v>98</v>
      </c>
      <c r="G15" s="924" t="n">
        <v>49577</v>
      </c>
      <c r="H15" s="924" t="n">
        <v>44413</v>
      </c>
      <c r="I15" s="924" t="n">
        <v>45229</v>
      </c>
      <c r="J15" s="924" t="n">
        <v>6356</v>
      </c>
      <c r="K15" s="924" t="n">
        <v>391</v>
      </c>
      <c r="L15" s="924" t="n">
        <v>73</v>
      </c>
      <c r="M15" s="924" t="n">
        <v>55009</v>
      </c>
      <c r="N15" s="924" t="n">
        <v>4449</v>
      </c>
      <c r="O15" s="923" t="n">
        <v>495704</v>
      </c>
      <c r="P15" s="925" t="n">
        <v>396563</v>
      </c>
      <c r="Q15" s="925" t="n">
        <v>99141</v>
      </c>
      <c r="R15" s="923" t="n">
        <v>885755</v>
      </c>
      <c r="S15" s="925" t="n">
        <v>752890</v>
      </c>
      <c r="T15" s="925" t="n">
        <v>132865</v>
      </c>
      <c r="U15" s="926" t="n">
        <v>2016</v>
      </c>
    </row>
    <row r="16" s="930" customFormat="true" ht="21" hidden="false" customHeight="true" outlineLevel="0" collapsed="false">
      <c r="A16" s="927" t="n">
        <v>2017</v>
      </c>
      <c r="B16" s="928" t="n">
        <f aca="false">SUM(B17:B23)</f>
        <v>7</v>
      </c>
      <c r="C16" s="928" t="n">
        <f aca="false">SUM(C17:C23)</f>
        <v>16822</v>
      </c>
      <c r="D16" s="928" t="n">
        <f aca="false">SUM(E16:F16)</f>
        <v>270</v>
      </c>
      <c r="E16" s="928" t="n">
        <f aca="false">SUM(E17:E23)</f>
        <v>175</v>
      </c>
      <c r="F16" s="928" t="n">
        <f aca="false">SUM(F17:F23)</f>
        <v>95</v>
      </c>
      <c r="G16" s="928" t="n">
        <f aca="false">SUM(G17:G23)</f>
        <v>47419</v>
      </c>
      <c r="H16" s="928" t="n">
        <f aca="false">SUM(H17:H23)</f>
        <v>47295</v>
      </c>
      <c r="I16" s="928" t="n">
        <f aca="false">SUM(I17:I23)</f>
        <v>46250</v>
      </c>
      <c r="J16" s="928" t="n">
        <f aca="false">SUM(J17:J23)</f>
        <v>8510</v>
      </c>
      <c r="K16" s="928" t="n">
        <f aca="false">SUM(K17:K23)</f>
        <v>0</v>
      </c>
      <c r="L16" s="928" t="n">
        <f aca="false">SUM(L17:L23)</f>
        <v>0</v>
      </c>
      <c r="M16" s="928" t="n">
        <f aca="false">SUM(M17:M23)</f>
        <v>45908</v>
      </c>
      <c r="N16" s="928" t="n">
        <f aca="false">SUM(N17:N23)</f>
        <v>4875</v>
      </c>
      <c r="O16" s="928" t="n">
        <f aca="false">SUM(O17:O23)</f>
        <v>587959</v>
      </c>
      <c r="P16" s="928" t="n">
        <f aca="false">SUM(P17:P23)</f>
        <v>465080</v>
      </c>
      <c r="Q16" s="928" t="n">
        <f aca="false">SUM(Q17:Q23)</f>
        <v>122879</v>
      </c>
      <c r="R16" s="928" t="n">
        <f aca="false">SUM(R17:R23)</f>
        <v>922675</v>
      </c>
      <c r="S16" s="928" t="n">
        <f aca="false">SUM(S17:S23)</f>
        <v>784270</v>
      </c>
      <c r="T16" s="928" t="n">
        <f aca="false">SUM(T17:T23)</f>
        <v>138405</v>
      </c>
      <c r="U16" s="929" t="n">
        <v>2017</v>
      </c>
      <c r="X16" s="931"/>
      <c r="AC16" s="931"/>
    </row>
    <row r="17" s="937" customFormat="true" ht="21" hidden="false" customHeight="true" outlineLevel="0" collapsed="false">
      <c r="A17" s="932" t="s">
        <v>515</v>
      </c>
      <c r="B17" s="933" t="n">
        <v>1</v>
      </c>
      <c r="C17" s="924" t="n">
        <v>3579</v>
      </c>
      <c r="D17" s="934" t="n">
        <f aca="false">SUM(E17:F17)</f>
        <v>45</v>
      </c>
      <c r="E17" s="924" t="n">
        <v>30</v>
      </c>
      <c r="F17" s="924" t="n">
        <v>15</v>
      </c>
      <c r="G17" s="924" t="n">
        <v>9222</v>
      </c>
      <c r="H17" s="924" t="n">
        <v>8978</v>
      </c>
      <c r="I17" s="924" t="n">
        <v>4280</v>
      </c>
      <c r="J17" s="924" t="n">
        <v>1062</v>
      </c>
      <c r="K17" s="924" t="n">
        <v>0</v>
      </c>
      <c r="L17" s="924" t="n">
        <v>0</v>
      </c>
      <c r="M17" s="924" t="n">
        <v>8744</v>
      </c>
      <c r="N17" s="924" t="n">
        <v>1062</v>
      </c>
      <c r="O17" s="923" t="n">
        <f aca="false">SUM(P17:Q17)</f>
        <v>105693</v>
      </c>
      <c r="P17" s="925" t="n">
        <v>79269</v>
      </c>
      <c r="Q17" s="925" t="n">
        <v>26424</v>
      </c>
      <c r="R17" s="923" t="n">
        <f aca="false">SUM(S17:T17)</f>
        <v>164955</v>
      </c>
      <c r="S17" s="925" t="n">
        <v>140211</v>
      </c>
      <c r="T17" s="935" t="n">
        <v>24744</v>
      </c>
      <c r="U17" s="936" t="s">
        <v>516</v>
      </c>
      <c r="X17" s="938"/>
      <c r="Y17" s="938"/>
    </row>
    <row r="18" s="937" customFormat="true" ht="21" hidden="false" customHeight="true" outlineLevel="0" collapsed="false">
      <c r="A18" s="932" t="s">
        <v>517</v>
      </c>
      <c r="B18" s="939" t="n">
        <v>1</v>
      </c>
      <c r="C18" s="924" t="n">
        <v>1359</v>
      </c>
      <c r="D18" s="934" t="n">
        <f aca="false">SUM(E18:F18)</f>
        <v>25</v>
      </c>
      <c r="E18" s="924" t="n">
        <v>18</v>
      </c>
      <c r="F18" s="924" t="n">
        <v>7</v>
      </c>
      <c r="G18" s="924" t="n">
        <v>1883</v>
      </c>
      <c r="H18" s="924" t="n">
        <v>1486</v>
      </c>
      <c r="I18" s="924" t="n">
        <v>704</v>
      </c>
      <c r="J18" s="924" t="n">
        <v>7353</v>
      </c>
      <c r="K18" s="924" t="n">
        <v>0</v>
      </c>
      <c r="L18" s="924" t="n">
        <v>0</v>
      </c>
      <c r="M18" s="924" t="n">
        <v>2233</v>
      </c>
      <c r="N18" s="924" t="n">
        <v>77</v>
      </c>
      <c r="O18" s="923" t="n">
        <f aca="false">SUM(P18:Q18)</f>
        <v>53044</v>
      </c>
      <c r="P18" s="925" t="n">
        <v>42435</v>
      </c>
      <c r="Q18" s="925" t="n">
        <v>10609</v>
      </c>
      <c r="R18" s="923" t="n">
        <f aca="false">SUM(S18:T18)</f>
        <v>68870</v>
      </c>
      <c r="S18" s="925" t="n">
        <v>58539</v>
      </c>
      <c r="T18" s="935" t="n">
        <v>10331</v>
      </c>
      <c r="U18" s="936" t="s">
        <v>518</v>
      </c>
      <c r="X18" s="938"/>
      <c r="Y18" s="938"/>
    </row>
    <row r="19" s="937" customFormat="true" ht="21" hidden="false" customHeight="true" outlineLevel="0" collapsed="false">
      <c r="A19" s="932" t="s">
        <v>519</v>
      </c>
      <c r="B19" s="939" t="n">
        <v>1</v>
      </c>
      <c r="C19" s="924" t="n">
        <v>1570</v>
      </c>
      <c r="D19" s="934" t="n">
        <f aca="false">SUM(E19:F19)</f>
        <v>21</v>
      </c>
      <c r="E19" s="924" t="n">
        <v>15</v>
      </c>
      <c r="F19" s="924" t="n">
        <v>6</v>
      </c>
      <c r="G19" s="924" t="n">
        <v>18411</v>
      </c>
      <c r="H19" s="924" t="n">
        <v>4696</v>
      </c>
      <c r="I19" s="924" t="n">
        <v>739</v>
      </c>
      <c r="J19" s="924" t="n">
        <v>95</v>
      </c>
      <c r="K19" s="924" t="n">
        <v>0</v>
      </c>
      <c r="L19" s="924" t="n">
        <v>0</v>
      </c>
      <c r="M19" s="924" t="n">
        <v>2652</v>
      </c>
      <c r="N19" s="924" t="n">
        <v>275</v>
      </c>
      <c r="O19" s="923" t="n">
        <f aca="false">SUM(P19:Q19)</f>
        <v>34898</v>
      </c>
      <c r="P19" s="925" t="n">
        <v>27918</v>
      </c>
      <c r="Q19" s="925" t="n">
        <v>6980</v>
      </c>
      <c r="R19" s="923" t="n">
        <f aca="false">SUM(S19:T19)</f>
        <v>62675</v>
      </c>
      <c r="S19" s="925" t="n">
        <v>53273</v>
      </c>
      <c r="T19" s="935" t="n">
        <v>9402</v>
      </c>
      <c r="U19" s="936" t="s">
        <v>520</v>
      </c>
      <c r="X19" s="938"/>
      <c r="Y19" s="938"/>
    </row>
    <row r="20" s="937" customFormat="true" ht="21" hidden="false" customHeight="true" outlineLevel="0" collapsed="false">
      <c r="A20" s="932" t="s">
        <v>521</v>
      </c>
      <c r="B20" s="933" t="n">
        <v>1</v>
      </c>
      <c r="C20" s="924" t="n">
        <v>1363</v>
      </c>
      <c r="D20" s="934" t="n">
        <f aca="false">SUM(E20:F20)</f>
        <v>19</v>
      </c>
      <c r="E20" s="924" t="n">
        <v>13</v>
      </c>
      <c r="F20" s="924" t="n">
        <v>6</v>
      </c>
      <c r="G20" s="924" t="n">
        <v>3743</v>
      </c>
      <c r="H20" s="924" t="n">
        <v>3848</v>
      </c>
      <c r="I20" s="924" t="n">
        <v>2327</v>
      </c>
      <c r="J20" s="924" t="n">
        <v>0</v>
      </c>
      <c r="K20" s="924" t="n">
        <v>0</v>
      </c>
      <c r="L20" s="924" t="n">
        <v>0</v>
      </c>
      <c r="M20" s="924" t="n">
        <v>2822</v>
      </c>
      <c r="N20" s="924" t="n">
        <v>490</v>
      </c>
      <c r="O20" s="923" t="n">
        <f aca="false">SUM(P20:Q20)</f>
        <v>51859</v>
      </c>
      <c r="P20" s="925" t="n">
        <v>41487</v>
      </c>
      <c r="Q20" s="925" t="n">
        <v>10372</v>
      </c>
      <c r="R20" s="923" t="n">
        <f aca="false">SUM(S20:T20)</f>
        <v>64895</v>
      </c>
      <c r="S20" s="925" t="n">
        <v>55160</v>
      </c>
      <c r="T20" s="935" t="n">
        <v>9735</v>
      </c>
      <c r="U20" s="936" t="s">
        <v>522</v>
      </c>
      <c r="X20" s="938"/>
      <c r="Y20" s="938"/>
    </row>
    <row r="21" s="937" customFormat="true" ht="21" hidden="false" customHeight="true" outlineLevel="0" collapsed="false">
      <c r="A21" s="932" t="s">
        <v>523</v>
      </c>
      <c r="B21" s="933" t="n">
        <v>1</v>
      </c>
      <c r="C21" s="924" t="n">
        <v>1719</v>
      </c>
      <c r="D21" s="934" t="n">
        <f aca="false">SUM(E21:F21)</f>
        <v>18</v>
      </c>
      <c r="E21" s="924" t="n">
        <v>13</v>
      </c>
      <c r="F21" s="924" t="n">
        <v>5</v>
      </c>
      <c r="G21" s="924" t="n">
        <v>3121</v>
      </c>
      <c r="H21" s="924" t="n">
        <v>5315</v>
      </c>
      <c r="I21" s="924" t="n">
        <v>955</v>
      </c>
      <c r="J21" s="924" t="n">
        <v>0</v>
      </c>
      <c r="K21" s="924" t="n">
        <v>0</v>
      </c>
      <c r="L21" s="924" t="n">
        <v>0</v>
      </c>
      <c r="M21" s="924" t="n">
        <v>2276</v>
      </c>
      <c r="N21" s="924" t="n">
        <v>989</v>
      </c>
      <c r="O21" s="923" t="n">
        <f aca="false">SUM(P21:Q21)</f>
        <v>52335</v>
      </c>
      <c r="P21" s="925" t="n">
        <v>41868</v>
      </c>
      <c r="Q21" s="925" t="n">
        <v>10467</v>
      </c>
      <c r="R21" s="923" t="n">
        <f aca="false">SUM(S21:T21)</f>
        <v>63272</v>
      </c>
      <c r="S21" s="925" t="n">
        <v>53781</v>
      </c>
      <c r="T21" s="935" t="n">
        <v>9491</v>
      </c>
      <c r="U21" s="936" t="s">
        <v>524</v>
      </c>
      <c r="X21" s="938"/>
      <c r="Y21" s="938"/>
    </row>
    <row r="22" s="937" customFormat="true" ht="21" hidden="false" customHeight="true" outlineLevel="0" collapsed="false">
      <c r="A22" s="932" t="s">
        <v>525</v>
      </c>
      <c r="B22" s="933" t="n">
        <v>1</v>
      </c>
      <c r="C22" s="923" t="n">
        <v>1299</v>
      </c>
      <c r="D22" s="934" t="n">
        <f aca="false">SUM(E22:F22)</f>
        <v>21</v>
      </c>
      <c r="E22" s="923" t="n">
        <v>15</v>
      </c>
      <c r="F22" s="923" t="n">
        <v>6</v>
      </c>
      <c r="G22" s="924" t="n">
        <v>3651</v>
      </c>
      <c r="H22" s="924" t="n">
        <v>4288</v>
      </c>
      <c r="I22" s="924" t="n">
        <v>1910</v>
      </c>
      <c r="J22" s="924" t="n">
        <v>0</v>
      </c>
      <c r="K22" s="924" t="n">
        <v>0</v>
      </c>
      <c r="L22" s="924" t="n">
        <v>0</v>
      </c>
      <c r="M22" s="924" t="n">
        <v>2798</v>
      </c>
      <c r="N22" s="924" t="n">
        <v>846</v>
      </c>
      <c r="O22" s="923" t="n">
        <f aca="false">SUM(P22:Q22)</f>
        <v>44589</v>
      </c>
      <c r="P22" s="925" t="n">
        <v>35671</v>
      </c>
      <c r="Q22" s="925" t="n">
        <v>8918</v>
      </c>
      <c r="R22" s="923" t="n">
        <f aca="false">SUM(S22:T22)</f>
        <v>59212</v>
      </c>
      <c r="S22" s="925" t="n">
        <v>50330</v>
      </c>
      <c r="T22" s="935" t="n">
        <v>8882</v>
      </c>
      <c r="U22" s="936" t="s">
        <v>526</v>
      </c>
      <c r="X22" s="938"/>
      <c r="Y22" s="938"/>
    </row>
    <row r="23" s="937" customFormat="true" ht="21" hidden="false" customHeight="true" outlineLevel="0" collapsed="false">
      <c r="A23" s="932" t="s">
        <v>527</v>
      </c>
      <c r="B23" s="933" t="n">
        <v>1</v>
      </c>
      <c r="C23" s="923" t="n">
        <v>5933</v>
      </c>
      <c r="D23" s="934" t="n">
        <f aca="false">SUM(E23:F23)</f>
        <v>121</v>
      </c>
      <c r="E23" s="923" t="n">
        <v>71</v>
      </c>
      <c r="F23" s="923" t="n">
        <v>50</v>
      </c>
      <c r="G23" s="924" t="n">
        <v>7388</v>
      </c>
      <c r="H23" s="924" t="n">
        <v>18684</v>
      </c>
      <c r="I23" s="924" t="n">
        <v>35335</v>
      </c>
      <c r="J23" s="924" t="n">
        <v>0</v>
      </c>
      <c r="K23" s="924" t="n">
        <v>0</v>
      </c>
      <c r="L23" s="924" t="n">
        <v>0</v>
      </c>
      <c r="M23" s="924" t="n">
        <v>24383</v>
      </c>
      <c r="N23" s="924" t="n">
        <v>1136</v>
      </c>
      <c r="O23" s="923" t="n">
        <f aca="false">SUM(P23:Q23)</f>
        <v>245541</v>
      </c>
      <c r="P23" s="925" t="n">
        <v>196432</v>
      </c>
      <c r="Q23" s="925" t="n">
        <v>49109</v>
      </c>
      <c r="R23" s="923" t="n">
        <f aca="false">SUM(S23:T23)</f>
        <v>438796</v>
      </c>
      <c r="S23" s="925" t="n">
        <v>372976</v>
      </c>
      <c r="T23" s="935" t="n">
        <v>65820</v>
      </c>
      <c r="U23" s="936" t="s">
        <v>528</v>
      </c>
      <c r="X23" s="938"/>
      <c r="Y23" s="938"/>
    </row>
    <row r="24" s="887" customFormat="true" ht="3" hidden="false" customHeight="true" outlineLevel="0" collapsed="false">
      <c r="A24" s="940"/>
      <c r="B24" s="941"/>
      <c r="C24" s="941"/>
      <c r="D24" s="941"/>
      <c r="E24" s="941"/>
      <c r="F24" s="941"/>
      <c r="G24" s="941"/>
      <c r="H24" s="941"/>
      <c r="I24" s="941"/>
      <c r="J24" s="941"/>
      <c r="K24" s="941"/>
      <c r="L24" s="942"/>
      <c r="M24" s="942"/>
      <c r="N24" s="942"/>
      <c r="O24" s="942"/>
      <c r="P24" s="942"/>
      <c r="Q24" s="942"/>
      <c r="R24" s="942"/>
      <c r="S24" s="941"/>
      <c r="T24" s="941"/>
      <c r="U24" s="942"/>
    </row>
    <row r="25" s="887" customFormat="true" ht="12" hidden="false" customHeight="false" outlineLevel="0" collapsed="false">
      <c r="A25" s="896" t="s">
        <v>529</v>
      </c>
      <c r="B25" s="888"/>
      <c r="C25" s="888"/>
      <c r="D25" s="888"/>
      <c r="E25" s="888"/>
      <c r="F25" s="888"/>
      <c r="G25" s="888"/>
      <c r="H25" s="888"/>
      <c r="I25" s="888"/>
      <c r="J25" s="888"/>
      <c r="K25" s="888"/>
      <c r="L25" s="943" t="s">
        <v>530</v>
      </c>
      <c r="M25" s="943"/>
      <c r="N25" s="943"/>
      <c r="O25" s="943"/>
      <c r="P25" s="888"/>
      <c r="Q25" s="888"/>
      <c r="R25" s="888"/>
      <c r="S25" s="888"/>
      <c r="T25" s="888"/>
    </row>
    <row r="26" s="945" customFormat="true" ht="13.5" hidden="false" customHeight="true" outlineLevel="0" collapsed="false">
      <c r="A26" s="887"/>
      <c r="B26" s="944"/>
      <c r="C26" s="944"/>
      <c r="D26" s="944"/>
      <c r="E26" s="944"/>
      <c r="F26" s="944"/>
      <c r="G26" s="944"/>
      <c r="H26" s="944"/>
      <c r="I26" s="944"/>
      <c r="J26" s="944"/>
      <c r="K26" s="944"/>
    </row>
    <row r="27" s="945" customFormat="true" ht="13.5" hidden="false" customHeight="true" outlineLevel="0" collapsed="false">
      <c r="B27" s="944"/>
      <c r="C27" s="944"/>
      <c r="D27" s="944"/>
      <c r="E27" s="944"/>
      <c r="F27" s="944"/>
      <c r="G27" s="944"/>
      <c r="H27" s="944"/>
      <c r="I27" s="944"/>
      <c r="J27" s="944"/>
      <c r="K27" s="944"/>
    </row>
    <row r="28" customFormat="false" ht="13.5" hidden="false" customHeight="true" outlineLevel="0" collapsed="false"/>
    <row r="29" customFormat="false" ht="15.75" hidden="false" customHeight="false" outlineLevel="0" collapsed="false">
      <c r="S29" s="556"/>
    </row>
    <row r="30" customFormat="false" ht="15.75" hidden="false" customHeight="false" outlineLevel="0" collapsed="false">
      <c r="L30" s="883"/>
      <c r="M30" s="883"/>
      <c r="N30" s="883"/>
      <c r="O30" s="883"/>
      <c r="P30" s="883"/>
      <c r="Q30" s="883"/>
      <c r="R30" s="883"/>
      <c r="S30" s="883"/>
      <c r="T30" s="883"/>
    </row>
    <row r="31" customFormat="false" ht="15.75" hidden="false" customHeight="false" outlineLevel="0" collapsed="false">
      <c r="S31" s="556"/>
    </row>
    <row r="32" customFormat="false" ht="15.75" hidden="false" customHeight="false" outlineLevel="0" collapsed="false">
      <c r="L32" s="883"/>
      <c r="M32" s="883"/>
      <c r="N32" s="883"/>
      <c r="O32" s="883"/>
      <c r="P32" s="883"/>
      <c r="Q32" s="883"/>
      <c r="R32" s="883"/>
      <c r="S32" s="883"/>
      <c r="T32" s="883"/>
    </row>
    <row r="33" customFormat="false" ht="15.75" hidden="false" customHeight="false" outlineLevel="0" collapsed="false">
      <c r="S33" s="556"/>
    </row>
    <row r="34" customFormat="false" ht="15.75" hidden="false" customHeight="false" outlineLevel="0" collapsed="false">
      <c r="S34" s="556"/>
    </row>
    <row r="35" customFormat="false" ht="15.75" hidden="false" customHeight="false" outlineLevel="0" collapsed="false">
      <c r="S35" s="556"/>
    </row>
    <row r="36" customFormat="false" ht="15.75" hidden="false" customHeight="false" outlineLevel="0" collapsed="false">
      <c r="S36" s="556"/>
    </row>
    <row r="37" customFormat="false" ht="15.75" hidden="false" customHeight="false" outlineLevel="0" collapsed="false">
      <c r="S37" s="556"/>
    </row>
    <row r="38" customFormat="false" ht="15.75" hidden="false" customHeight="false" outlineLevel="0" collapsed="false">
      <c r="S38" s="556"/>
    </row>
    <row r="39" customFormat="false" ht="15.75" hidden="false" customHeight="false" outlineLevel="0" collapsed="false">
      <c r="S39" s="556"/>
    </row>
    <row r="40" customFormat="false" ht="15.75" hidden="false" customHeight="false" outlineLevel="0" collapsed="false">
      <c r="S40" s="556"/>
    </row>
  </sheetData>
  <mergeCells count="17">
    <mergeCell ref="A3:K3"/>
    <mergeCell ref="L3:U3"/>
    <mergeCell ref="A6:A7"/>
    <mergeCell ref="B6:B7"/>
    <mergeCell ref="C6:C7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  <mergeCell ref="A8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88" width="7.66"/>
    <col collapsed="false" customWidth="true" hidden="false" outlineLevel="0" max="2" min="2" style="883" width="5.44"/>
    <col collapsed="false" customWidth="false" hidden="false" outlineLevel="0" max="3" min="3" style="883" width="6.1"/>
    <col collapsed="false" customWidth="true" hidden="false" outlineLevel="0" max="4" min="4" style="883" width="5.44"/>
    <col collapsed="false" customWidth="true" hidden="false" outlineLevel="0" max="6" min="5" style="883" width="5.21"/>
    <col collapsed="false" customWidth="true" hidden="false" outlineLevel="0" max="7" min="7" style="883" width="6.77"/>
    <col collapsed="false" customWidth="true" hidden="false" outlineLevel="0" max="8" min="8" style="946" width="6.44"/>
    <col collapsed="false" customWidth="true" hidden="false" outlineLevel="0" max="9" min="9" style="882" width="5.88"/>
    <col collapsed="false" customWidth="true" hidden="false" outlineLevel="0" max="10" min="10" style="882" width="6.99"/>
    <col collapsed="false" customWidth="false" hidden="false" outlineLevel="0" max="11" min="11" style="882" width="6.1"/>
    <col collapsed="false" customWidth="true" hidden="false" outlineLevel="0" max="12" min="12" style="882" width="4.77"/>
    <col collapsed="false" customWidth="true" hidden="false" outlineLevel="0" max="13" min="13" style="882" width="6.33"/>
    <col collapsed="false" customWidth="true" hidden="false" outlineLevel="0" max="14" min="14" style="882" width="5.44"/>
    <col collapsed="false" customWidth="true" hidden="false" outlineLevel="0" max="15" min="15" style="882" width="5.66"/>
    <col collapsed="false" customWidth="true" hidden="false" outlineLevel="0" max="16" min="16" style="882" width="6.77"/>
    <col collapsed="false" customWidth="true" hidden="false" outlineLevel="0" max="17" min="17" style="882" width="6.21"/>
    <col collapsed="false" customWidth="true" hidden="false" outlineLevel="0" max="20" min="18" style="882" width="6.33"/>
    <col collapsed="false" customWidth="true" hidden="false" outlineLevel="0" max="21" min="21" style="882" width="5.66"/>
    <col collapsed="false" customWidth="true" hidden="false" outlineLevel="0" max="22" min="22" style="882" width="9.88"/>
    <col collapsed="false" customWidth="true" hidden="false" outlineLevel="0" max="23" min="23" style="882" width="0.44"/>
    <col collapsed="false" customWidth="false" hidden="false" outlineLevel="0" max="257" min="24" style="882" width="6.1"/>
  </cols>
  <sheetData>
    <row r="1" s="885" customFormat="true" ht="11.25" hidden="false" customHeight="false" outlineLevel="0" collapsed="false">
      <c r="A1" s="313" t="s">
        <v>0</v>
      </c>
      <c r="B1" s="884"/>
      <c r="C1" s="884"/>
      <c r="D1" s="884"/>
      <c r="E1" s="884"/>
      <c r="F1" s="884"/>
      <c r="G1" s="884"/>
      <c r="H1" s="886"/>
      <c r="V1" s="886" t="s">
        <v>221</v>
      </c>
    </row>
    <row r="2" s="887" customFormat="true" ht="12" hidden="false" customHeight="false" outlineLevel="0" collapsed="false">
      <c r="B2" s="888"/>
      <c r="C2" s="888"/>
      <c r="D2" s="888"/>
      <c r="E2" s="888"/>
      <c r="F2" s="888"/>
      <c r="G2" s="888"/>
      <c r="H2" s="898"/>
    </row>
    <row r="3" s="891" customFormat="true" ht="18.75" hidden="false" customHeight="false" outlineLevel="0" collapsed="false">
      <c r="A3" s="889" t="s">
        <v>531</v>
      </c>
      <c r="B3" s="889"/>
      <c r="C3" s="889"/>
      <c r="D3" s="889"/>
      <c r="E3" s="889"/>
      <c r="F3" s="889"/>
      <c r="G3" s="889"/>
      <c r="H3" s="889"/>
      <c r="I3" s="889"/>
      <c r="J3" s="889"/>
      <c r="K3" s="889"/>
      <c r="L3" s="890"/>
      <c r="M3" s="890" t="s">
        <v>532</v>
      </c>
      <c r="N3" s="890"/>
      <c r="O3" s="890"/>
      <c r="P3" s="890"/>
      <c r="Q3" s="890"/>
      <c r="R3" s="890"/>
      <c r="S3" s="890"/>
      <c r="T3" s="890"/>
      <c r="U3" s="890"/>
      <c r="V3" s="890"/>
    </row>
    <row r="4" s="895" customFormat="true" ht="12" hidden="false" customHeight="false" outlineLevel="0" collapsed="false">
      <c r="A4" s="892"/>
      <c r="B4" s="893"/>
      <c r="C4" s="893"/>
      <c r="D4" s="893"/>
      <c r="E4" s="893"/>
      <c r="F4" s="893"/>
      <c r="G4" s="893"/>
      <c r="H4" s="894"/>
      <c r="I4" s="893"/>
      <c r="J4" s="893"/>
      <c r="K4" s="893"/>
      <c r="L4" s="947"/>
      <c r="M4" s="948"/>
      <c r="N4" s="948"/>
      <c r="O4" s="948"/>
      <c r="P4" s="948"/>
      <c r="Q4" s="949"/>
      <c r="R4" s="949"/>
      <c r="S4" s="949"/>
      <c r="T4" s="949"/>
      <c r="V4" s="950"/>
    </row>
    <row r="5" s="887" customFormat="true" ht="12.75" hidden="false" customHeight="false" outlineLevel="0" collapsed="false">
      <c r="A5" s="896" t="s">
        <v>533</v>
      </c>
      <c r="B5" s="897"/>
      <c r="C5" s="897"/>
      <c r="D5" s="897"/>
      <c r="E5" s="897"/>
      <c r="F5" s="897"/>
      <c r="G5" s="897"/>
      <c r="H5" s="897"/>
      <c r="I5" s="897"/>
      <c r="J5" s="897"/>
      <c r="K5" s="897"/>
      <c r="L5" s="897"/>
      <c r="M5" s="897"/>
      <c r="N5" s="897"/>
      <c r="O5" s="897"/>
      <c r="P5" s="897"/>
      <c r="Q5" s="897"/>
      <c r="R5" s="897"/>
      <c r="S5" s="897"/>
      <c r="T5" s="897"/>
      <c r="V5" s="898" t="s">
        <v>534</v>
      </c>
    </row>
    <row r="6" s="955" customFormat="true" ht="15" hidden="false" customHeight="true" outlineLevel="0" collapsed="false">
      <c r="A6" s="951" t="s">
        <v>160</v>
      </c>
      <c r="B6" s="952" t="s">
        <v>472</v>
      </c>
      <c r="C6" s="953" t="s">
        <v>473</v>
      </c>
      <c r="D6" s="952" t="s">
        <v>535</v>
      </c>
      <c r="E6" s="952"/>
      <c r="F6" s="952"/>
      <c r="G6" s="901" t="s">
        <v>536</v>
      </c>
      <c r="H6" s="901"/>
      <c r="I6" s="901"/>
      <c r="J6" s="901"/>
      <c r="K6" s="901"/>
      <c r="L6" s="903"/>
      <c r="M6" s="899" t="s">
        <v>537</v>
      </c>
      <c r="N6" s="899"/>
      <c r="O6" s="899"/>
      <c r="P6" s="953" t="s">
        <v>538</v>
      </c>
      <c r="Q6" s="953"/>
      <c r="R6" s="953"/>
      <c r="S6" s="952" t="s">
        <v>539</v>
      </c>
      <c r="T6" s="952"/>
      <c r="U6" s="952"/>
      <c r="V6" s="954" t="s">
        <v>9</v>
      </c>
    </row>
    <row r="7" s="955" customFormat="true" ht="15" hidden="false" customHeight="true" outlineLevel="0" collapsed="false">
      <c r="A7" s="951"/>
      <c r="B7" s="956"/>
      <c r="C7" s="957"/>
      <c r="D7" s="958" t="s">
        <v>478</v>
      </c>
      <c r="E7" s="958"/>
      <c r="F7" s="958"/>
      <c r="G7" s="905" t="s">
        <v>540</v>
      </c>
      <c r="H7" s="905"/>
      <c r="I7" s="905"/>
      <c r="J7" s="905"/>
      <c r="K7" s="905"/>
      <c r="L7" s="903"/>
      <c r="M7" s="906" t="s">
        <v>540</v>
      </c>
      <c r="N7" s="906"/>
      <c r="O7" s="906"/>
      <c r="P7" s="906" t="s">
        <v>541</v>
      </c>
      <c r="Q7" s="906"/>
      <c r="R7" s="906"/>
      <c r="S7" s="904" t="s">
        <v>481</v>
      </c>
      <c r="T7" s="904"/>
      <c r="U7" s="904"/>
      <c r="V7" s="954"/>
    </row>
    <row r="8" s="955" customFormat="true" ht="15" hidden="false" customHeight="true" outlineLevel="0" collapsed="false">
      <c r="A8" s="951"/>
      <c r="B8" s="956"/>
      <c r="C8" s="957"/>
      <c r="D8" s="959" t="s">
        <v>10</v>
      </c>
      <c r="E8" s="959" t="s">
        <v>483</v>
      </c>
      <c r="F8" s="959" t="s">
        <v>15</v>
      </c>
      <c r="G8" s="910" t="s">
        <v>484</v>
      </c>
      <c r="H8" s="910" t="s">
        <v>485</v>
      </c>
      <c r="I8" s="910" t="s">
        <v>486</v>
      </c>
      <c r="J8" s="910" t="s">
        <v>487</v>
      </c>
      <c r="K8" s="911" t="s">
        <v>488</v>
      </c>
      <c r="L8" s="908"/>
      <c r="M8" s="910" t="s">
        <v>489</v>
      </c>
      <c r="N8" s="910" t="s">
        <v>490</v>
      </c>
      <c r="O8" s="910" t="s">
        <v>491</v>
      </c>
      <c r="P8" s="960" t="s">
        <v>10</v>
      </c>
      <c r="Q8" s="911" t="s">
        <v>492</v>
      </c>
      <c r="R8" s="961" t="s">
        <v>542</v>
      </c>
      <c r="S8" s="962" t="s">
        <v>10</v>
      </c>
      <c r="T8" s="911" t="s">
        <v>494</v>
      </c>
      <c r="U8" s="961" t="s">
        <v>495</v>
      </c>
      <c r="V8" s="954"/>
    </row>
    <row r="9" s="955" customFormat="true" ht="15" hidden="false" customHeight="true" outlineLevel="0" collapsed="false">
      <c r="A9" s="951"/>
      <c r="B9" s="956" t="s">
        <v>543</v>
      </c>
      <c r="C9" s="957" t="s">
        <v>497</v>
      </c>
      <c r="D9" s="957"/>
      <c r="E9" s="957"/>
      <c r="F9" s="957"/>
      <c r="G9" s="908"/>
      <c r="H9" s="908"/>
      <c r="I9" s="908"/>
      <c r="J9" s="908"/>
      <c r="K9" s="908"/>
      <c r="L9" s="908"/>
      <c r="M9" s="908"/>
      <c r="N9" s="908"/>
      <c r="O9" s="908"/>
      <c r="Q9" s="956" t="s">
        <v>498</v>
      </c>
      <c r="R9" s="957" t="s">
        <v>544</v>
      </c>
      <c r="T9" s="956" t="s">
        <v>500</v>
      </c>
      <c r="U9" s="956" t="s">
        <v>501</v>
      </c>
      <c r="V9" s="954"/>
    </row>
    <row r="10" s="955" customFormat="true" ht="15" hidden="false" customHeight="true" outlineLevel="0" collapsed="false">
      <c r="A10" s="951"/>
      <c r="B10" s="958" t="s">
        <v>502</v>
      </c>
      <c r="C10" s="963" t="s">
        <v>503</v>
      </c>
      <c r="D10" s="963" t="s">
        <v>18</v>
      </c>
      <c r="E10" s="963" t="s">
        <v>21</v>
      </c>
      <c r="F10" s="963" t="s">
        <v>22</v>
      </c>
      <c r="G10" s="914" t="s">
        <v>504</v>
      </c>
      <c r="H10" s="914" t="s">
        <v>545</v>
      </c>
      <c r="I10" s="914" t="s">
        <v>546</v>
      </c>
      <c r="J10" s="914" t="s">
        <v>547</v>
      </c>
      <c r="K10" s="914" t="s">
        <v>548</v>
      </c>
      <c r="L10" s="908"/>
      <c r="M10" s="914" t="s">
        <v>549</v>
      </c>
      <c r="N10" s="914" t="s">
        <v>510</v>
      </c>
      <c r="O10" s="914" t="s">
        <v>308</v>
      </c>
      <c r="P10" s="964" t="s">
        <v>18</v>
      </c>
      <c r="Q10" s="958" t="s">
        <v>550</v>
      </c>
      <c r="R10" s="963" t="s">
        <v>551</v>
      </c>
      <c r="S10" s="964" t="s">
        <v>18</v>
      </c>
      <c r="T10" s="958" t="s">
        <v>513</v>
      </c>
      <c r="U10" s="958" t="s">
        <v>514</v>
      </c>
      <c r="V10" s="954"/>
    </row>
    <row r="11" s="937" customFormat="true" ht="21" hidden="false" customHeight="true" outlineLevel="0" collapsed="false">
      <c r="A11" s="965" t="n">
        <v>2013</v>
      </c>
      <c r="B11" s="966" t="n">
        <v>1</v>
      </c>
      <c r="C11" s="966" t="n">
        <v>1866</v>
      </c>
      <c r="D11" s="967" t="n">
        <v>50</v>
      </c>
      <c r="E11" s="966" t="n">
        <v>42</v>
      </c>
      <c r="F11" s="966" t="n">
        <v>8</v>
      </c>
      <c r="G11" s="966" t="n">
        <v>7030</v>
      </c>
      <c r="H11" s="966" t="n">
        <v>958</v>
      </c>
      <c r="I11" s="966" t="n">
        <v>819</v>
      </c>
      <c r="J11" s="966" t="n">
        <v>14491</v>
      </c>
      <c r="K11" s="966" t="n">
        <v>0</v>
      </c>
      <c r="L11" s="967"/>
      <c r="M11" s="967" t="n">
        <v>0</v>
      </c>
      <c r="N11" s="967" t="n">
        <v>1114</v>
      </c>
      <c r="O11" s="967" t="n">
        <v>304</v>
      </c>
      <c r="P11" s="967" t="n">
        <v>71429</v>
      </c>
      <c r="Q11" s="967" t="n">
        <v>47176</v>
      </c>
      <c r="R11" s="967" t="n">
        <v>24253</v>
      </c>
      <c r="S11" s="967" t="n">
        <v>82919</v>
      </c>
      <c r="T11" s="967" t="n">
        <v>78188</v>
      </c>
      <c r="U11" s="967" t="n">
        <v>4731</v>
      </c>
      <c r="V11" s="968" t="n">
        <v>2013</v>
      </c>
    </row>
    <row r="12" s="937" customFormat="true" ht="21" hidden="false" customHeight="true" outlineLevel="0" collapsed="false">
      <c r="A12" s="965" t="n">
        <v>2014</v>
      </c>
      <c r="B12" s="966" t="n">
        <v>1</v>
      </c>
      <c r="C12" s="966" t="n">
        <v>1453</v>
      </c>
      <c r="D12" s="967" t="n">
        <v>83</v>
      </c>
      <c r="E12" s="966" t="n">
        <v>55</v>
      </c>
      <c r="F12" s="966" t="n">
        <v>28</v>
      </c>
      <c r="G12" s="966" t="n">
        <v>8853</v>
      </c>
      <c r="H12" s="966" t="n">
        <v>693</v>
      </c>
      <c r="I12" s="966" t="n">
        <v>817</v>
      </c>
      <c r="J12" s="966" t="n">
        <v>11796</v>
      </c>
      <c r="K12" s="966" t="n">
        <v>0</v>
      </c>
      <c r="L12" s="967"/>
      <c r="M12" s="967" t="n">
        <v>0</v>
      </c>
      <c r="N12" s="967" t="n">
        <v>1629</v>
      </c>
      <c r="O12" s="967" t="n">
        <v>783</v>
      </c>
      <c r="P12" s="967" t="n">
        <v>71954</v>
      </c>
      <c r="Q12" s="967" t="n">
        <v>45578</v>
      </c>
      <c r="R12" s="967" t="n">
        <v>26376</v>
      </c>
      <c r="S12" s="967" t="n">
        <v>92510</v>
      </c>
      <c r="T12" s="967" t="n">
        <v>86252</v>
      </c>
      <c r="U12" s="967" t="n">
        <v>6258</v>
      </c>
      <c r="V12" s="968" t="n">
        <v>2014</v>
      </c>
    </row>
    <row r="13" s="937" customFormat="true" ht="21" hidden="false" customHeight="true" outlineLevel="0" collapsed="false">
      <c r="A13" s="965" t="n">
        <v>2015</v>
      </c>
      <c r="B13" s="966" t="n">
        <v>1</v>
      </c>
      <c r="C13" s="966" t="n">
        <v>1358</v>
      </c>
      <c r="D13" s="967" t="n">
        <v>88</v>
      </c>
      <c r="E13" s="966" t="n">
        <v>56</v>
      </c>
      <c r="F13" s="966" t="n">
        <v>32</v>
      </c>
      <c r="G13" s="966" t="n">
        <v>11770</v>
      </c>
      <c r="H13" s="966" t="n">
        <v>632</v>
      </c>
      <c r="I13" s="966" t="n">
        <v>10954</v>
      </c>
      <c r="J13" s="966" t="n">
        <v>12527</v>
      </c>
      <c r="K13" s="966" t="n">
        <v>0</v>
      </c>
      <c r="L13" s="967"/>
      <c r="M13" s="967" t="n">
        <v>0</v>
      </c>
      <c r="N13" s="967" t="n">
        <v>1726</v>
      </c>
      <c r="O13" s="967" t="n">
        <v>1256</v>
      </c>
      <c r="P13" s="967" t="n">
        <v>71706</v>
      </c>
      <c r="Q13" s="967" t="n">
        <v>46911</v>
      </c>
      <c r="R13" s="967" t="n">
        <v>24795</v>
      </c>
      <c r="S13" s="967" t="n">
        <v>106310</v>
      </c>
      <c r="T13" s="967" t="n">
        <v>99992</v>
      </c>
      <c r="U13" s="967" t="n">
        <v>6318</v>
      </c>
      <c r="V13" s="968" t="n">
        <v>2015</v>
      </c>
    </row>
    <row r="14" s="937" customFormat="true" ht="21" hidden="false" customHeight="true" outlineLevel="0" collapsed="false">
      <c r="A14" s="965" t="n">
        <v>2016</v>
      </c>
      <c r="B14" s="966" t="n">
        <v>1</v>
      </c>
      <c r="C14" s="966" t="n">
        <v>1259</v>
      </c>
      <c r="D14" s="967" t="n">
        <v>91</v>
      </c>
      <c r="E14" s="966" t="n">
        <v>64</v>
      </c>
      <c r="F14" s="966" t="n">
        <v>27</v>
      </c>
      <c r="G14" s="966" t="n">
        <v>10744</v>
      </c>
      <c r="H14" s="966" t="n">
        <v>516</v>
      </c>
      <c r="I14" s="966" t="n">
        <v>12489</v>
      </c>
      <c r="J14" s="966" t="n">
        <v>10904</v>
      </c>
      <c r="K14" s="966" t="n">
        <v>0</v>
      </c>
      <c r="L14" s="967"/>
      <c r="M14" s="967" t="n">
        <v>0</v>
      </c>
      <c r="N14" s="967" t="n">
        <v>2148</v>
      </c>
      <c r="O14" s="967" t="n">
        <v>1043</v>
      </c>
      <c r="P14" s="967" t="n">
        <v>69085</v>
      </c>
      <c r="Q14" s="967" t="n">
        <v>49788</v>
      </c>
      <c r="R14" s="967" t="n">
        <v>19297</v>
      </c>
      <c r="S14" s="967" t="n">
        <v>114496</v>
      </c>
      <c r="T14" s="967" t="n">
        <v>107691</v>
      </c>
      <c r="U14" s="967" t="n">
        <v>6805</v>
      </c>
      <c r="V14" s="968" t="n">
        <v>2016</v>
      </c>
    </row>
    <row r="15" s="930" customFormat="true" ht="21" hidden="false" customHeight="true" outlineLevel="0" collapsed="false">
      <c r="A15" s="969" t="n">
        <v>2017</v>
      </c>
      <c r="B15" s="970" t="n">
        <v>1</v>
      </c>
      <c r="C15" s="970" t="n">
        <v>1089</v>
      </c>
      <c r="D15" s="971" t="n">
        <v>102</v>
      </c>
      <c r="E15" s="970" t="n">
        <v>65</v>
      </c>
      <c r="F15" s="970" t="n">
        <v>37</v>
      </c>
      <c r="G15" s="970" t="n">
        <v>21274</v>
      </c>
      <c r="H15" s="970" t="n">
        <v>660</v>
      </c>
      <c r="I15" s="970" t="n">
        <v>15071</v>
      </c>
      <c r="J15" s="970" t="n">
        <v>10460</v>
      </c>
      <c r="K15" s="970" t="n">
        <v>0</v>
      </c>
      <c r="L15" s="971"/>
      <c r="M15" s="971" t="n">
        <v>0</v>
      </c>
      <c r="N15" s="971" t="n">
        <v>2098</v>
      </c>
      <c r="O15" s="971" t="n">
        <v>1071</v>
      </c>
      <c r="P15" s="971" t="n">
        <v>73029</v>
      </c>
      <c r="Q15" s="971" t="n">
        <v>58279</v>
      </c>
      <c r="R15" s="971" t="n">
        <v>14750</v>
      </c>
      <c r="S15" s="971" t="n">
        <v>122682</v>
      </c>
      <c r="T15" s="971" t="n">
        <v>114232</v>
      </c>
      <c r="U15" s="971" t="n">
        <v>8450</v>
      </c>
      <c r="V15" s="972" t="n">
        <v>2017</v>
      </c>
    </row>
    <row r="16" s="887" customFormat="true" ht="4.5" hidden="false" customHeight="true" outlineLevel="0" collapsed="false">
      <c r="A16" s="973"/>
      <c r="B16" s="940"/>
      <c r="C16" s="940"/>
      <c r="D16" s="940"/>
      <c r="E16" s="940"/>
      <c r="F16" s="940"/>
      <c r="G16" s="940"/>
      <c r="H16" s="940"/>
      <c r="I16" s="940"/>
      <c r="J16" s="940"/>
      <c r="K16" s="940"/>
      <c r="M16" s="974"/>
      <c r="N16" s="974"/>
      <c r="O16" s="974"/>
      <c r="P16" s="974"/>
      <c r="Q16" s="974"/>
      <c r="R16" s="974"/>
      <c r="S16" s="974"/>
      <c r="T16" s="974"/>
      <c r="U16" s="974"/>
      <c r="V16" s="975"/>
    </row>
    <row r="17" s="887" customFormat="true" ht="12" hidden="false" customHeight="false" outlineLevel="0" collapsed="false">
      <c r="A17" s="896" t="s">
        <v>552</v>
      </c>
      <c r="B17" s="888"/>
      <c r="C17" s="888"/>
      <c r="D17" s="888"/>
      <c r="E17" s="888"/>
      <c r="F17" s="888"/>
      <c r="G17" s="888"/>
      <c r="H17" s="888"/>
      <c r="I17" s="888"/>
      <c r="J17" s="888"/>
      <c r="K17" s="888"/>
      <c r="L17" s="897"/>
      <c r="M17" s="943" t="s">
        <v>553</v>
      </c>
      <c r="N17" s="943"/>
      <c r="O17" s="943"/>
      <c r="P17" s="943"/>
      <c r="S17" s="976"/>
    </row>
    <row r="18" s="945" customFormat="true" ht="12" hidden="false" customHeight="false" outlineLevel="0" collapsed="false">
      <c r="A18" s="944"/>
      <c r="B18" s="944"/>
      <c r="C18" s="944"/>
      <c r="D18" s="944"/>
      <c r="E18" s="944"/>
      <c r="F18" s="944"/>
      <c r="G18" s="944"/>
      <c r="H18" s="977"/>
      <c r="AA18" s="887"/>
      <c r="AB18" s="887"/>
    </row>
    <row r="19" s="945" customFormat="true" ht="15.75" hidden="false" customHeight="false" outlineLevel="0" collapsed="false">
      <c r="A19" s="944"/>
      <c r="B19" s="944"/>
      <c r="C19" s="944"/>
      <c r="D19" s="944"/>
      <c r="E19" s="944"/>
      <c r="F19" s="944"/>
      <c r="G19" s="944"/>
      <c r="H19" s="977"/>
      <c r="P19" s="882"/>
      <c r="Q19" s="882"/>
      <c r="R19" s="882"/>
      <c r="S19" s="882"/>
      <c r="T19" s="882"/>
      <c r="U19" s="882"/>
      <c r="V19" s="882"/>
      <c r="AA19" s="887"/>
      <c r="AB19" s="887"/>
    </row>
    <row r="20" s="945" customFormat="true" ht="12" hidden="false" customHeight="false" outlineLevel="0" collapsed="false">
      <c r="A20" s="944"/>
      <c r="B20" s="944"/>
      <c r="C20" s="944"/>
      <c r="D20" s="944"/>
      <c r="E20" s="944"/>
      <c r="F20" s="944"/>
      <c r="G20" s="944"/>
      <c r="H20" s="977"/>
      <c r="AA20" s="887"/>
      <c r="AB20" s="887"/>
    </row>
    <row r="21" customFormat="false" ht="15.75" hidden="false" customHeight="false" outlineLevel="0" collapsed="false">
      <c r="AA21" s="887"/>
      <c r="AB21" s="887"/>
    </row>
    <row r="29" customFormat="false" ht="15.75" hidden="false" customHeight="false" outlineLevel="0" collapsed="false">
      <c r="R29" s="970"/>
      <c r="S29" s="970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78" width="7.66"/>
    <col collapsed="false" customWidth="true" hidden="false" outlineLevel="0" max="2" min="2" style="979" width="5.99"/>
    <col collapsed="false" customWidth="true" hidden="false" outlineLevel="0" max="3" min="3" style="979" width="6.44"/>
    <col collapsed="false" customWidth="true" hidden="false" outlineLevel="0" max="4" min="4" style="979" width="4.99"/>
    <col collapsed="false" customWidth="true" hidden="false" outlineLevel="0" max="5" min="5" style="979" width="4.88"/>
    <col collapsed="false" customWidth="true" hidden="false" outlineLevel="0" max="6" min="6" style="979" width="5.21"/>
    <col collapsed="false" customWidth="true" hidden="false" outlineLevel="0" max="7" min="7" style="979" width="5.55"/>
    <col collapsed="false" customWidth="true" hidden="false" outlineLevel="0" max="8" min="8" style="980" width="6.66"/>
    <col collapsed="false" customWidth="true" hidden="false" outlineLevel="0" max="9" min="9" style="981" width="6.55"/>
    <col collapsed="false" customWidth="true" hidden="false" outlineLevel="0" max="11" min="10" style="981" width="5.99"/>
    <col collapsed="false" customWidth="true" hidden="false" outlineLevel="0" max="12" min="12" style="981" width="5.88"/>
    <col collapsed="false" customWidth="true" hidden="false" outlineLevel="0" max="13" min="13" style="981" width="5.99"/>
    <col collapsed="false" customWidth="true" hidden="false" outlineLevel="0" max="14" min="14" style="981" width="5.33"/>
    <col collapsed="false" customWidth="false" hidden="false" outlineLevel="0" max="15" min="15" style="981" width="6.1"/>
    <col collapsed="false" customWidth="true" hidden="false" outlineLevel="0" max="16" min="16" style="981" width="6.44"/>
    <col collapsed="false" customWidth="true" hidden="false" outlineLevel="0" max="17" min="17" style="981" width="6.21"/>
    <col collapsed="false" customWidth="true" hidden="false" outlineLevel="0" max="19" min="18" style="981" width="6.99"/>
    <col collapsed="false" customWidth="true" hidden="false" outlineLevel="0" max="20" min="20" style="981" width="5.99"/>
    <col collapsed="false" customWidth="true" hidden="false" outlineLevel="0" max="21" min="21" style="981" width="11.21"/>
    <col collapsed="false" customWidth="true" hidden="false" outlineLevel="0" max="22" min="22" style="981" width="0.44"/>
    <col collapsed="false" customWidth="false" hidden="false" outlineLevel="0" max="257" min="23" style="981" width="6.1"/>
  </cols>
  <sheetData>
    <row r="1" s="984" customFormat="true" ht="11.25" hidden="false" customHeight="false" outlineLevel="0" collapsed="false">
      <c r="A1" s="313" t="s">
        <v>0</v>
      </c>
      <c r="B1" s="982"/>
      <c r="C1" s="982"/>
      <c r="D1" s="982"/>
      <c r="E1" s="982"/>
      <c r="F1" s="982"/>
      <c r="G1" s="982"/>
      <c r="H1" s="983"/>
      <c r="U1" s="985" t="s">
        <v>221</v>
      </c>
    </row>
    <row r="2" s="986" customFormat="true" ht="6.75" hidden="false" customHeight="true" outlineLevel="0" collapsed="false">
      <c r="B2" s="978"/>
      <c r="C2" s="978"/>
      <c r="D2" s="978"/>
      <c r="E2" s="978"/>
      <c r="F2" s="978"/>
      <c r="G2" s="978"/>
      <c r="H2" s="987"/>
    </row>
    <row r="3" s="990" customFormat="true" ht="22.5" hidden="false" customHeight="false" outlineLevel="0" collapsed="false">
      <c r="A3" s="988" t="s">
        <v>554</v>
      </c>
      <c r="B3" s="988"/>
      <c r="C3" s="988"/>
      <c r="D3" s="988"/>
      <c r="E3" s="988"/>
      <c r="F3" s="988"/>
      <c r="G3" s="988"/>
      <c r="H3" s="988"/>
      <c r="I3" s="988"/>
      <c r="J3" s="988"/>
      <c r="K3" s="988"/>
      <c r="L3" s="989" t="s">
        <v>555</v>
      </c>
      <c r="M3" s="989"/>
      <c r="N3" s="989"/>
      <c r="O3" s="989"/>
      <c r="P3" s="989"/>
      <c r="Q3" s="989"/>
      <c r="R3" s="989"/>
      <c r="S3" s="989"/>
      <c r="T3" s="989"/>
      <c r="U3" s="989"/>
    </row>
    <row r="4" s="996" customFormat="true" ht="12" hidden="false" customHeight="false" outlineLevel="0" collapsed="false">
      <c r="A4" s="991"/>
      <c r="B4" s="992"/>
      <c r="C4" s="992"/>
      <c r="D4" s="992"/>
      <c r="E4" s="992"/>
      <c r="F4" s="992"/>
      <c r="G4" s="992"/>
      <c r="H4" s="993"/>
      <c r="I4" s="992"/>
      <c r="J4" s="992"/>
      <c r="K4" s="992"/>
      <c r="L4" s="994"/>
      <c r="M4" s="994"/>
      <c r="N4" s="994"/>
      <c r="O4" s="994"/>
      <c r="P4" s="995"/>
      <c r="Q4" s="995"/>
      <c r="R4" s="995"/>
      <c r="S4" s="995"/>
      <c r="U4" s="997"/>
    </row>
    <row r="5" s="986" customFormat="true" ht="13.5" hidden="false" customHeight="false" outlineLevel="0" collapsed="false">
      <c r="A5" s="998" t="s">
        <v>470</v>
      </c>
      <c r="B5" s="999"/>
      <c r="C5" s="999"/>
      <c r="D5" s="999"/>
      <c r="E5" s="999"/>
      <c r="F5" s="999"/>
      <c r="G5" s="999"/>
      <c r="H5" s="999"/>
      <c r="I5" s="999"/>
      <c r="J5" s="999"/>
      <c r="K5" s="999"/>
      <c r="L5" s="999"/>
      <c r="M5" s="999"/>
      <c r="N5" s="999"/>
      <c r="O5" s="999"/>
      <c r="P5" s="999"/>
      <c r="Q5" s="999"/>
      <c r="R5" s="999"/>
      <c r="S5" s="999"/>
      <c r="U5" s="845" t="s">
        <v>556</v>
      </c>
    </row>
    <row r="6" s="1005" customFormat="true" ht="15" hidden="false" customHeight="true" outlineLevel="0" collapsed="false">
      <c r="A6" s="1000" t="s">
        <v>160</v>
      </c>
      <c r="B6" s="1001" t="s">
        <v>472</v>
      </c>
      <c r="C6" s="1002" t="s">
        <v>473</v>
      </c>
      <c r="D6" s="1001" t="s">
        <v>535</v>
      </c>
      <c r="E6" s="1001"/>
      <c r="F6" s="1001"/>
      <c r="G6" s="901" t="s">
        <v>536</v>
      </c>
      <c r="H6" s="901"/>
      <c r="I6" s="901"/>
      <c r="J6" s="901"/>
      <c r="K6" s="901"/>
      <c r="L6" s="899" t="s">
        <v>536</v>
      </c>
      <c r="M6" s="899"/>
      <c r="N6" s="899"/>
      <c r="O6" s="1003" t="s">
        <v>538</v>
      </c>
      <c r="P6" s="1003"/>
      <c r="Q6" s="1003"/>
      <c r="R6" s="1001" t="s">
        <v>539</v>
      </c>
      <c r="S6" s="1001"/>
      <c r="T6" s="1001"/>
      <c r="U6" s="1004" t="s">
        <v>9</v>
      </c>
    </row>
    <row r="7" s="1005" customFormat="true" ht="15" hidden="false" customHeight="true" outlineLevel="0" collapsed="false">
      <c r="A7" s="1000"/>
      <c r="B7" s="1006"/>
      <c r="C7" s="1007" t="s">
        <v>557</v>
      </c>
      <c r="D7" s="1008" t="s">
        <v>478</v>
      </c>
      <c r="E7" s="1008"/>
      <c r="F7" s="1008"/>
      <c r="G7" s="905" t="s">
        <v>540</v>
      </c>
      <c r="H7" s="905"/>
      <c r="I7" s="905"/>
      <c r="J7" s="905"/>
      <c r="K7" s="905"/>
      <c r="L7" s="906" t="s">
        <v>540</v>
      </c>
      <c r="M7" s="906"/>
      <c r="N7" s="906"/>
      <c r="O7" s="1009" t="s">
        <v>541</v>
      </c>
      <c r="P7" s="1009"/>
      <c r="Q7" s="1009"/>
      <c r="R7" s="1010" t="s">
        <v>481</v>
      </c>
      <c r="S7" s="1010"/>
      <c r="T7" s="1010"/>
      <c r="U7" s="1004"/>
    </row>
    <row r="8" s="1005" customFormat="true" ht="15" hidden="false" customHeight="true" outlineLevel="0" collapsed="false">
      <c r="A8" s="1000"/>
      <c r="B8" s="1006"/>
      <c r="C8" s="1007"/>
      <c r="D8" s="1011" t="s">
        <v>10</v>
      </c>
      <c r="E8" s="1011" t="s">
        <v>483</v>
      </c>
      <c r="F8" s="1011" t="s">
        <v>15</v>
      </c>
      <c r="G8" s="910" t="s">
        <v>484</v>
      </c>
      <c r="H8" s="910" t="s">
        <v>485</v>
      </c>
      <c r="I8" s="910" t="s">
        <v>486</v>
      </c>
      <c r="J8" s="910" t="s">
        <v>487</v>
      </c>
      <c r="K8" s="911" t="s">
        <v>488</v>
      </c>
      <c r="L8" s="910" t="s">
        <v>489</v>
      </c>
      <c r="M8" s="910" t="s">
        <v>490</v>
      </c>
      <c r="N8" s="910" t="s">
        <v>491</v>
      </c>
      <c r="O8" s="1012" t="s">
        <v>10</v>
      </c>
      <c r="P8" s="1013" t="s">
        <v>492</v>
      </c>
      <c r="Q8" s="961" t="s">
        <v>542</v>
      </c>
      <c r="R8" s="1013" t="s">
        <v>10</v>
      </c>
      <c r="S8" s="1011" t="s">
        <v>494</v>
      </c>
      <c r="T8" s="1013" t="s">
        <v>495</v>
      </c>
      <c r="U8" s="1004"/>
    </row>
    <row r="9" s="1005" customFormat="true" ht="15" hidden="false" customHeight="true" outlineLevel="0" collapsed="false">
      <c r="A9" s="1000"/>
      <c r="B9" s="1006" t="s">
        <v>496</v>
      </c>
      <c r="C9" s="1007" t="s">
        <v>497</v>
      </c>
      <c r="D9" s="1007"/>
      <c r="E9" s="1007"/>
      <c r="F9" s="1014"/>
      <c r="G9" s="908"/>
      <c r="H9" s="908"/>
      <c r="I9" s="908"/>
      <c r="J9" s="908"/>
      <c r="K9" s="908"/>
      <c r="L9" s="908"/>
      <c r="M9" s="908"/>
      <c r="N9" s="908"/>
      <c r="P9" s="1006" t="s">
        <v>498</v>
      </c>
      <c r="Q9" s="957" t="s">
        <v>544</v>
      </c>
      <c r="R9" s="1006"/>
      <c r="S9" s="1005" t="s">
        <v>500</v>
      </c>
      <c r="T9" s="1006" t="s">
        <v>501</v>
      </c>
      <c r="U9" s="1004"/>
    </row>
    <row r="10" s="1005" customFormat="true" ht="15" hidden="false" customHeight="true" outlineLevel="0" collapsed="false">
      <c r="A10" s="1000"/>
      <c r="B10" s="1008" t="s">
        <v>502</v>
      </c>
      <c r="C10" s="1015" t="s">
        <v>503</v>
      </c>
      <c r="D10" s="1015" t="s">
        <v>18</v>
      </c>
      <c r="E10" s="1015" t="s">
        <v>21</v>
      </c>
      <c r="F10" s="1015" t="s">
        <v>22</v>
      </c>
      <c r="G10" s="914" t="s">
        <v>504</v>
      </c>
      <c r="H10" s="914" t="s">
        <v>545</v>
      </c>
      <c r="I10" s="914" t="s">
        <v>546</v>
      </c>
      <c r="J10" s="914" t="s">
        <v>547</v>
      </c>
      <c r="K10" s="914" t="s">
        <v>548</v>
      </c>
      <c r="L10" s="914" t="s">
        <v>549</v>
      </c>
      <c r="M10" s="914" t="s">
        <v>510</v>
      </c>
      <c r="N10" s="914" t="s">
        <v>308</v>
      </c>
      <c r="O10" s="1016" t="s">
        <v>18</v>
      </c>
      <c r="P10" s="1008" t="s">
        <v>550</v>
      </c>
      <c r="Q10" s="963" t="s">
        <v>551</v>
      </c>
      <c r="R10" s="1008" t="s">
        <v>18</v>
      </c>
      <c r="S10" s="1016" t="s">
        <v>513</v>
      </c>
      <c r="T10" s="1008" t="s">
        <v>514</v>
      </c>
      <c r="U10" s="1004"/>
    </row>
    <row r="11" s="1021" customFormat="true" ht="5.25" hidden="false" customHeight="true" outlineLevel="0" collapsed="false">
      <c r="A11" s="1017"/>
      <c r="B11" s="1018"/>
      <c r="C11" s="1018"/>
      <c r="D11" s="1018"/>
      <c r="E11" s="1018"/>
      <c r="F11" s="1018"/>
      <c r="G11" s="1018"/>
      <c r="H11" s="1018"/>
      <c r="I11" s="1018"/>
      <c r="J11" s="1018"/>
      <c r="K11" s="1018"/>
      <c r="L11" s="1019"/>
      <c r="M11" s="1019"/>
      <c r="N11" s="1019"/>
      <c r="O11" s="1019"/>
      <c r="P11" s="1019"/>
      <c r="Q11" s="1019"/>
      <c r="R11" s="1019"/>
      <c r="S11" s="1018"/>
      <c r="T11" s="1019"/>
      <c r="U11" s="1020"/>
    </row>
    <row r="12" s="1021" customFormat="true" ht="25.5" hidden="false" customHeight="true" outlineLevel="0" collapsed="false">
      <c r="A12" s="1022" t="n">
        <v>2013</v>
      </c>
      <c r="B12" s="1023" t="n">
        <v>1</v>
      </c>
      <c r="C12" s="1024" t="n">
        <v>4430</v>
      </c>
      <c r="D12" s="1024" t="n">
        <f aca="false">SUM(E12:F12)</f>
        <v>35</v>
      </c>
      <c r="E12" s="1024" t="n">
        <v>17</v>
      </c>
      <c r="F12" s="1024" t="n">
        <v>18</v>
      </c>
      <c r="G12" s="1024" t="n">
        <v>0</v>
      </c>
      <c r="H12" s="1024" t="n">
        <v>0</v>
      </c>
      <c r="I12" s="1024" t="n">
        <v>6173</v>
      </c>
      <c r="J12" s="1024" t="n">
        <v>0</v>
      </c>
      <c r="K12" s="1024" t="n">
        <v>0</v>
      </c>
      <c r="L12" s="1024" t="n">
        <v>0</v>
      </c>
      <c r="M12" s="1024" t="n">
        <v>0</v>
      </c>
      <c r="N12" s="1024" t="n">
        <v>0</v>
      </c>
      <c r="O12" s="1024" t="n">
        <f aca="false">SUM(P12:Q12)</f>
        <v>8163</v>
      </c>
      <c r="P12" s="1024" t="n">
        <v>6902</v>
      </c>
      <c r="Q12" s="1024" t="n">
        <v>1261</v>
      </c>
      <c r="R12" s="1024" t="n">
        <f aca="false">SUM(S12:T12)</f>
        <v>16223</v>
      </c>
      <c r="S12" s="1024" t="n">
        <v>14961</v>
      </c>
      <c r="T12" s="1025" t="n">
        <v>1262</v>
      </c>
      <c r="U12" s="1026" t="n">
        <v>2013</v>
      </c>
    </row>
    <row r="13" s="1021" customFormat="true" ht="25.5" hidden="false" customHeight="true" outlineLevel="0" collapsed="false">
      <c r="A13" s="1022" t="n">
        <v>2014</v>
      </c>
      <c r="B13" s="1023" t="n">
        <v>1</v>
      </c>
      <c r="C13" s="1024" t="n">
        <v>3550</v>
      </c>
      <c r="D13" s="1024" t="n">
        <v>33</v>
      </c>
      <c r="E13" s="1024" t="n">
        <v>16</v>
      </c>
      <c r="F13" s="1024" t="n">
        <v>17</v>
      </c>
      <c r="G13" s="1024" t="n">
        <v>0</v>
      </c>
      <c r="H13" s="1024" t="n">
        <v>0</v>
      </c>
      <c r="I13" s="1024" t="n">
        <v>6011</v>
      </c>
      <c r="J13" s="1024" t="n">
        <v>0</v>
      </c>
      <c r="K13" s="1024" t="n">
        <v>0</v>
      </c>
      <c r="L13" s="1024" t="n">
        <v>0</v>
      </c>
      <c r="M13" s="1024" t="n">
        <v>0</v>
      </c>
      <c r="N13" s="1024" t="n">
        <v>0</v>
      </c>
      <c r="O13" s="1024" t="n">
        <v>6079</v>
      </c>
      <c r="P13" s="1024" t="n">
        <v>5056</v>
      </c>
      <c r="Q13" s="1024" t="n">
        <v>1023</v>
      </c>
      <c r="R13" s="1024" t="n">
        <v>16435</v>
      </c>
      <c r="S13" s="1024" t="n">
        <v>15071</v>
      </c>
      <c r="T13" s="1025" t="n">
        <v>1364</v>
      </c>
      <c r="U13" s="1026" t="n">
        <v>2014</v>
      </c>
    </row>
    <row r="14" s="1021" customFormat="true" ht="25.5" hidden="false" customHeight="true" outlineLevel="0" collapsed="false">
      <c r="A14" s="1022" t="n">
        <v>2015</v>
      </c>
      <c r="B14" s="1023" t="n">
        <v>1</v>
      </c>
      <c r="C14" s="1024" t="n">
        <v>3101</v>
      </c>
      <c r="D14" s="1024" t="n">
        <v>28</v>
      </c>
      <c r="E14" s="1024" t="n">
        <v>16</v>
      </c>
      <c r="F14" s="1024" t="n">
        <v>12</v>
      </c>
      <c r="G14" s="1024" t="n">
        <v>0</v>
      </c>
      <c r="H14" s="1024" t="n">
        <v>0</v>
      </c>
      <c r="I14" s="1024" t="n">
        <v>6183</v>
      </c>
      <c r="J14" s="1024" t="n">
        <v>0</v>
      </c>
      <c r="K14" s="1024" t="n">
        <v>0</v>
      </c>
      <c r="L14" s="1024" t="n">
        <v>0</v>
      </c>
      <c r="M14" s="1024" t="n">
        <v>0</v>
      </c>
      <c r="N14" s="1024" t="n">
        <v>0</v>
      </c>
      <c r="O14" s="1024" t="n">
        <v>6979</v>
      </c>
      <c r="P14" s="1024" t="n">
        <v>5937</v>
      </c>
      <c r="Q14" s="1024" t="n">
        <v>1042</v>
      </c>
      <c r="R14" s="1024" t="n">
        <v>14890</v>
      </c>
      <c r="S14" s="1024" t="n">
        <v>13526</v>
      </c>
      <c r="T14" s="1025" t="n">
        <v>1364</v>
      </c>
      <c r="U14" s="1026" t="n">
        <v>2015</v>
      </c>
    </row>
    <row r="15" s="1021" customFormat="true" ht="25.5" hidden="false" customHeight="true" outlineLevel="0" collapsed="false">
      <c r="A15" s="1022" t="n">
        <v>2016</v>
      </c>
      <c r="B15" s="1023" t="n">
        <v>1</v>
      </c>
      <c r="C15" s="1024" t="n">
        <v>2813</v>
      </c>
      <c r="D15" s="1024" t="n">
        <v>29</v>
      </c>
      <c r="E15" s="1024" t="n">
        <v>16</v>
      </c>
      <c r="F15" s="1024" t="n">
        <v>13</v>
      </c>
      <c r="G15" s="1024" t="n">
        <v>0</v>
      </c>
      <c r="H15" s="1024" t="n">
        <v>0</v>
      </c>
      <c r="I15" s="1024" t="n">
        <v>5766</v>
      </c>
      <c r="J15" s="1024" t="n">
        <v>0</v>
      </c>
      <c r="K15" s="1024" t="n">
        <v>0</v>
      </c>
      <c r="L15" s="1024" t="n">
        <v>0</v>
      </c>
      <c r="M15" s="1024" t="n">
        <v>0</v>
      </c>
      <c r="N15" s="1024" t="n">
        <v>0</v>
      </c>
      <c r="O15" s="1024" t="n">
        <v>6738</v>
      </c>
      <c r="P15" s="1024" t="n">
        <v>5573</v>
      </c>
      <c r="Q15" s="1024" t="n">
        <v>1165</v>
      </c>
      <c r="R15" s="1024" t="n">
        <v>13642</v>
      </c>
      <c r="S15" s="1024" t="n">
        <v>12510</v>
      </c>
      <c r="T15" s="1025" t="n">
        <v>1132</v>
      </c>
      <c r="U15" s="1026" t="n">
        <v>2016</v>
      </c>
    </row>
    <row r="16" s="1032" customFormat="true" ht="24.75" hidden="false" customHeight="true" outlineLevel="0" collapsed="false">
      <c r="A16" s="1027" t="n">
        <v>2017</v>
      </c>
      <c r="B16" s="1028" t="n">
        <v>1</v>
      </c>
      <c r="C16" s="1029" t="n">
        <v>2888</v>
      </c>
      <c r="D16" s="1029" t="n">
        <f aca="false">SUM(E16:F16)</f>
        <v>29</v>
      </c>
      <c r="E16" s="1029" t="n">
        <v>15</v>
      </c>
      <c r="F16" s="1029" t="n">
        <v>14</v>
      </c>
      <c r="G16" s="1024" t="n">
        <v>0</v>
      </c>
      <c r="H16" s="1024" t="n">
        <v>0</v>
      </c>
      <c r="I16" s="1029" t="n">
        <v>5440</v>
      </c>
      <c r="J16" s="1024" t="n">
        <v>0</v>
      </c>
      <c r="K16" s="1024" t="n">
        <v>0</v>
      </c>
      <c r="L16" s="1024" t="n">
        <v>0</v>
      </c>
      <c r="M16" s="1024" t="n">
        <v>0</v>
      </c>
      <c r="N16" s="1024" t="n">
        <v>0</v>
      </c>
      <c r="O16" s="1029" t="n">
        <f aca="false">SUM(P16:Q16)</f>
        <v>6594</v>
      </c>
      <c r="P16" s="1029" t="n">
        <v>5386</v>
      </c>
      <c r="Q16" s="1029" t="n">
        <v>1208</v>
      </c>
      <c r="R16" s="1029" t="n">
        <f aca="false">SUM(S16:T16)</f>
        <v>13970</v>
      </c>
      <c r="S16" s="1029" t="n">
        <v>12904</v>
      </c>
      <c r="T16" s="1030" t="n">
        <v>1066</v>
      </c>
      <c r="U16" s="1031" t="n">
        <v>2017</v>
      </c>
    </row>
    <row r="17" s="1021" customFormat="true" ht="6" hidden="false" customHeight="true" outlineLevel="0" collapsed="false">
      <c r="A17" s="1033"/>
      <c r="B17" s="1034"/>
      <c r="C17" s="1034"/>
      <c r="D17" s="1034"/>
      <c r="E17" s="1034"/>
      <c r="F17" s="1034"/>
      <c r="G17" s="1035"/>
      <c r="H17" s="1035"/>
      <c r="I17" s="1035"/>
      <c r="J17" s="1035"/>
      <c r="K17" s="1035"/>
      <c r="L17" s="1035"/>
      <c r="M17" s="1035"/>
      <c r="N17" s="1035"/>
      <c r="O17" s="1034"/>
      <c r="P17" s="1035"/>
      <c r="Q17" s="1034"/>
      <c r="R17" s="1034"/>
      <c r="S17" s="1035"/>
      <c r="T17" s="1035"/>
      <c r="U17" s="1036"/>
    </row>
    <row r="18" s="986" customFormat="true" ht="12" hidden="false" customHeight="false" outlineLevel="0" collapsed="false">
      <c r="A18" s="998" t="s">
        <v>558</v>
      </c>
      <c r="B18" s="999"/>
      <c r="C18" s="999"/>
      <c r="D18" s="999"/>
      <c r="E18" s="999"/>
      <c r="F18" s="999"/>
      <c r="G18" s="999"/>
      <c r="H18" s="999"/>
      <c r="I18" s="999"/>
      <c r="J18" s="999"/>
      <c r="K18" s="999"/>
      <c r="L18" s="1037" t="s">
        <v>559</v>
      </c>
      <c r="M18" s="1037"/>
      <c r="N18" s="1037"/>
      <c r="O18" s="1037"/>
      <c r="R18" s="1038"/>
    </row>
    <row r="19" customFormat="false" ht="15.75" hidden="false" customHeight="false" outlineLevel="0" collapsed="false">
      <c r="A19" s="999"/>
      <c r="B19" s="1039"/>
      <c r="C19" s="1039"/>
      <c r="D19" s="1039"/>
      <c r="E19" s="1039"/>
      <c r="F19" s="1039"/>
      <c r="G19" s="1039"/>
    </row>
    <row r="20" customFormat="false" ht="15.75" hidden="false" customHeight="false" outlineLevel="0" collapsed="false">
      <c r="A20" s="999"/>
      <c r="B20" s="1039"/>
      <c r="C20" s="1039"/>
      <c r="D20" s="1039"/>
      <c r="E20" s="1039"/>
      <c r="F20" s="1039"/>
      <c r="G20" s="1039"/>
    </row>
  </sheetData>
  <mergeCells count="14">
    <mergeCell ref="A3:K3"/>
    <mergeCell ref="L3:U3"/>
    <mergeCell ref="A6:A10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16" activeCellId="0" sqref="H16"/>
    </sheetView>
  </sheetViews>
  <sheetFormatPr defaultColWidth="7.9921875" defaultRowHeight="12" zeroHeight="false" outlineLevelRow="0" outlineLevelCol="0"/>
  <cols>
    <col collapsed="false" customWidth="true" hidden="false" outlineLevel="0" max="1" min="1" style="733" width="7.66"/>
    <col collapsed="false" customWidth="true" hidden="false" outlineLevel="0" max="2" min="2" style="732" width="6.1"/>
    <col collapsed="false" customWidth="true" hidden="false" outlineLevel="0" max="3" min="3" style="732" width="5.99"/>
    <col collapsed="false" customWidth="true" hidden="false" outlineLevel="0" max="5" min="4" style="732" width="5.66"/>
    <col collapsed="false" customWidth="true" hidden="false" outlineLevel="0" max="6" min="6" style="732" width="5.55"/>
    <col collapsed="false" customWidth="true" hidden="false" outlineLevel="0" max="7" min="7" style="732" width="5.21"/>
    <col collapsed="false" customWidth="true" hidden="false" outlineLevel="0" max="8" min="8" style="732" width="5.77"/>
    <col collapsed="false" customWidth="true" hidden="false" outlineLevel="0" max="9" min="9" style="732" width="6.1"/>
    <col collapsed="false" customWidth="true" hidden="false" outlineLevel="0" max="11" min="10" style="732" width="5.33"/>
    <col collapsed="false" customWidth="true" hidden="false" outlineLevel="0" max="12" min="12" style="733" width="3.33"/>
    <col collapsed="false" customWidth="true" hidden="false" outlineLevel="0" max="15" min="13" style="732" width="5.33"/>
    <col collapsed="false" customWidth="true" hidden="false" outlineLevel="0" max="16" min="16" style="732" width="6.21"/>
    <col collapsed="false" customWidth="true" hidden="false" outlineLevel="0" max="21" min="17" style="732" width="5.33"/>
    <col collapsed="false" customWidth="true" hidden="false" outlineLevel="0" max="22" min="22" style="732" width="5.66"/>
    <col collapsed="false" customWidth="true" hidden="false" outlineLevel="0" max="23" min="23" style="733" width="9.88"/>
    <col collapsed="false" customWidth="false" hidden="false" outlineLevel="0" max="257" min="24" style="733" width="7.99"/>
  </cols>
  <sheetData>
    <row r="1" s="735" customFormat="true" ht="11.25" hidden="false" customHeight="false" outlineLevel="0" collapsed="false">
      <c r="A1" s="313" t="s">
        <v>0</v>
      </c>
      <c r="B1" s="736"/>
      <c r="C1" s="736"/>
      <c r="D1" s="736"/>
      <c r="E1" s="736"/>
      <c r="F1" s="736"/>
      <c r="G1" s="736"/>
      <c r="H1" s="736"/>
      <c r="I1" s="736"/>
      <c r="J1" s="736"/>
      <c r="K1" s="736"/>
      <c r="M1" s="736"/>
      <c r="N1" s="736"/>
      <c r="O1" s="736"/>
      <c r="P1" s="736"/>
      <c r="Q1" s="736"/>
      <c r="R1" s="736"/>
      <c r="S1" s="736"/>
      <c r="T1" s="736"/>
      <c r="U1" s="736"/>
      <c r="V1" s="736"/>
      <c r="W1" s="1040" t="s">
        <v>221</v>
      </c>
    </row>
    <row r="2" customFormat="false" ht="12" hidden="false" customHeight="false" outlineLevel="0" collapsed="false">
      <c r="A2" s="1041"/>
      <c r="E2" s="1042"/>
    </row>
    <row r="3" s="1044" customFormat="true" ht="22.5" hidden="false" customHeight="true" outlineLevel="0" collapsed="false">
      <c r="A3" s="1043" t="s">
        <v>560</v>
      </c>
      <c r="B3" s="1043"/>
      <c r="C3" s="1043"/>
      <c r="D3" s="1043"/>
      <c r="E3" s="1043"/>
      <c r="F3" s="1043"/>
      <c r="G3" s="1043"/>
      <c r="H3" s="1043"/>
      <c r="I3" s="1043"/>
      <c r="J3" s="1043"/>
      <c r="K3" s="1043"/>
      <c r="L3" s="1043"/>
      <c r="M3" s="1043" t="s">
        <v>561</v>
      </c>
      <c r="N3" s="1043"/>
      <c r="O3" s="1043"/>
      <c r="P3" s="1043"/>
      <c r="Q3" s="1043"/>
      <c r="R3" s="1043"/>
      <c r="S3" s="1043"/>
      <c r="T3" s="1043"/>
      <c r="U3" s="1043"/>
      <c r="V3" s="1043"/>
      <c r="W3" s="1043"/>
    </row>
    <row r="4" s="740" customFormat="true" ht="12.75" hidden="false" customHeight="true" outlineLevel="0" collapsed="false">
      <c r="A4" s="739"/>
      <c r="B4" s="739"/>
      <c r="C4" s="739"/>
      <c r="D4" s="739"/>
      <c r="E4" s="739"/>
      <c r="F4" s="739"/>
      <c r="G4" s="739"/>
      <c r="H4" s="739"/>
      <c r="I4" s="739"/>
      <c r="J4" s="739"/>
      <c r="K4" s="739"/>
      <c r="L4" s="739"/>
      <c r="M4" s="739"/>
      <c r="N4" s="739"/>
      <c r="O4" s="739"/>
      <c r="P4" s="739"/>
      <c r="Q4" s="739"/>
      <c r="R4" s="739"/>
      <c r="S4" s="739"/>
      <c r="T4" s="739"/>
      <c r="U4" s="739"/>
      <c r="V4" s="739"/>
      <c r="W4" s="739"/>
    </row>
    <row r="5" s="740" customFormat="true" ht="12.75" hidden="false" customHeight="true" outlineLevel="0" collapsed="false">
      <c r="A5" s="1045" t="s">
        <v>562</v>
      </c>
      <c r="C5" s="733"/>
      <c r="N5" s="739"/>
      <c r="O5" s="739"/>
      <c r="P5" s="739"/>
      <c r="Q5" s="739"/>
      <c r="R5" s="739"/>
      <c r="S5" s="739"/>
      <c r="T5" s="739"/>
      <c r="U5" s="733"/>
      <c r="V5" s="739"/>
      <c r="W5" s="1046" t="s">
        <v>563</v>
      </c>
    </row>
    <row r="6" s="1054" customFormat="true" ht="13.5" hidden="false" customHeight="true" outlineLevel="0" collapsed="false">
      <c r="A6" s="1047" t="s">
        <v>450</v>
      </c>
      <c r="B6" s="1048" t="s">
        <v>564</v>
      </c>
      <c r="C6" s="1048" t="s">
        <v>565</v>
      </c>
      <c r="D6" s="1049" t="s">
        <v>566</v>
      </c>
      <c r="E6" s="1049"/>
      <c r="F6" s="1049"/>
      <c r="G6" s="1049"/>
      <c r="H6" s="1050" t="s">
        <v>567</v>
      </c>
      <c r="I6" s="1050" t="s">
        <v>568</v>
      </c>
      <c r="J6" s="1051" t="s">
        <v>569</v>
      </c>
      <c r="K6" s="1051"/>
      <c r="L6" s="1052"/>
      <c r="M6" s="1053"/>
      <c r="N6" s="1050" t="s">
        <v>570</v>
      </c>
      <c r="O6" s="1050"/>
      <c r="P6" s="1050"/>
      <c r="Q6" s="1049" t="s">
        <v>571</v>
      </c>
      <c r="R6" s="1049"/>
      <c r="S6" s="1049"/>
      <c r="T6" s="1049"/>
      <c r="U6" s="1050" t="s">
        <v>572</v>
      </c>
      <c r="V6" s="1050" t="s">
        <v>573</v>
      </c>
      <c r="W6" s="781" t="s">
        <v>384</v>
      </c>
    </row>
    <row r="7" s="1054" customFormat="true" ht="13.5" hidden="false" customHeight="true" outlineLevel="0" collapsed="false">
      <c r="A7" s="1047"/>
      <c r="B7" s="1048"/>
      <c r="C7" s="1048"/>
      <c r="D7" s="1049"/>
      <c r="E7" s="1049"/>
      <c r="F7" s="1049"/>
      <c r="G7" s="1049"/>
      <c r="H7" s="1055" t="s">
        <v>574</v>
      </c>
      <c r="I7" s="1055" t="s">
        <v>575</v>
      </c>
      <c r="J7" s="1056" t="s">
        <v>576</v>
      </c>
      <c r="K7" s="1056"/>
      <c r="L7" s="1052"/>
      <c r="M7" s="1057"/>
      <c r="N7" s="1050"/>
      <c r="O7" s="1050"/>
      <c r="P7" s="1050"/>
      <c r="Q7" s="1049"/>
      <c r="R7" s="1049"/>
      <c r="S7" s="1049"/>
      <c r="T7" s="1049"/>
      <c r="U7" s="1055" t="s">
        <v>577</v>
      </c>
      <c r="V7" s="1055" t="s">
        <v>577</v>
      </c>
      <c r="W7" s="781"/>
    </row>
    <row r="8" s="1054" customFormat="true" ht="13.5" hidden="false" customHeight="true" outlineLevel="0" collapsed="false">
      <c r="A8" s="1047"/>
      <c r="B8" s="1048"/>
      <c r="C8" s="1048"/>
      <c r="D8" s="1058" t="s">
        <v>10</v>
      </c>
      <c r="E8" s="1058" t="s">
        <v>578</v>
      </c>
      <c r="F8" s="1058" t="s">
        <v>579</v>
      </c>
      <c r="G8" s="1058" t="s">
        <v>580</v>
      </c>
      <c r="H8" s="1059" t="s">
        <v>581</v>
      </c>
      <c r="I8" s="1059" t="s">
        <v>582</v>
      </c>
      <c r="J8" s="1058" t="s">
        <v>10</v>
      </c>
      <c r="K8" s="1058" t="s">
        <v>583</v>
      </c>
      <c r="L8" s="1060"/>
      <c r="M8" s="1058" t="s">
        <v>584</v>
      </c>
      <c r="N8" s="1058" t="s">
        <v>10</v>
      </c>
      <c r="O8" s="1058" t="s">
        <v>583</v>
      </c>
      <c r="P8" s="1058" t="s">
        <v>584</v>
      </c>
      <c r="Q8" s="1058" t="s">
        <v>10</v>
      </c>
      <c r="R8" s="1061" t="s">
        <v>585</v>
      </c>
      <c r="S8" s="784" t="s">
        <v>586</v>
      </c>
      <c r="T8" s="1061" t="s">
        <v>587</v>
      </c>
      <c r="U8" s="1059" t="s">
        <v>588</v>
      </c>
      <c r="V8" s="1059" t="s">
        <v>589</v>
      </c>
      <c r="W8" s="781"/>
    </row>
    <row r="9" s="1054" customFormat="true" ht="13.5" hidden="false" customHeight="true" outlineLevel="0" collapsed="false">
      <c r="A9" s="1047"/>
      <c r="B9" s="1048"/>
      <c r="C9" s="1048"/>
      <c r="D9" s="1062" t="s">
        <v>18</v>
      </c>
      <c r="E9" s="1062" t="s">
        <v>590</v>
      </c>
      <c r="F9" s="1062" t="s">
        <v>591</v>
      </c>
      <c r="G9" s="1062" t="s">
        <v>592</v>
      </c>
      <c r="H9" s="1062" t="s">
        <v>593</v>
      </c>
      <c r="I9" s="1062" t="s">
        <v>594</v>
      </c>
      <c r="J9" s="1062" t="s">
        <v>18</v>
      </c>
      <c r="K9" s="1062" t="s">
        <v>595</v>
      </c>
      <c r="L9" s="1063"/>
      <c r="M9" s="1062" t="s">
        <v>596</v>
      </c>
      <c r="N9" s="1062" t="s">
        <v>18</v>
      </c>
      <c r="O9" s="1062" t="s">
        <v>595</v>
      </c>
      <c r="P9" s="1062" t="s">
        <v>596</v>
      </c>
      <c r="Q9" s="1062" t="s">
        <v>18</v>
      </c>
      <c r="R9" s="1062" t="s">
        <v>597</v>
      </c>
      <c r="S9" s="1062" t="s">
        <v>598</v>
      </c>
      <c r="T9" s="1062" t="s">
        <v>599</v>
      </c>
      <c r="U9" s="1062" t="s">
        <v>600</v>
      </c>
      <c r="V9" s="1056" t="s">
        <v>600</v>
      </c>
      <c r="W9" s="781"/>
    </row>
    <row r="10" customFormat="false" ht="19.5" hidden="false" customHeight="true" outlineLevel="0" collapsed="false">
      <c r="A10" s="1064" t="n">
        <v>2013</v>
      </c>
      <c r="B10" s="1065" t="n">
        <v>15268</v>
      </c>
      <c r="C10" s="1066" t="n">
        <v>6132</v>
      </c>
      <c r="D10" s="1066" t="n">
        <v>1935</v>
      </c>
      <c r="E10" s="1066" t="n">
        <v>313</v>
      </c>
      <c r="F10" s="1066" t="n">
        <v>1131</v>
      </c>
      <c r="G10" s="1066" t="n">
        <v>491</v>
      </c>
      <c r="H10" s="1066" t="n">
        <v>23</v>
      </c>
      <c r="I10" s="1067" t="n">
        <v>5</v>
      </c>
      <c r="J10" s="1066" t="n">
        <v>2336</v>
      </c>
      <c r="K10" s="1066" t="n">
        <v>1002</v>
      </c>
      <c r="L10" s="1068"/>
      <c r="M10" s="1065" t="n">
        <v>1334</v>
      </c>
      <c r="N10" s="1066" t="n">
        <v>1485</v>
      </c>
      <c r="O10" s="1066" t="n">
        <v>1396</v>
      </c>
      <c r="P10" s="1067" t="n">
        <v>89</v>
      </c>
      <c r="Q10" s="1066" t="n">
        <v>589</v>
      </c>
      <c r="R10" s="1066" t="n">
        <v>55</v>
      </c>
      <c r="S10" s="1066" t="n">
        <v>381</v>
      </c>
      <c r="T10" s="1066" t="n">
        <v>153</v>
      </c>
      <c r="U10" s="1066" t="n">
        <v>615</v>
      </c>
      <c r="V10" s="1066" t="n">
        <v>2148</v>
      </c>
      <c r="W10" s="1069" t="n">
        <v>2013</v>
      </c>
    </row>
    <row r="11" customFormat="false" ht="20.65" hidden="false" customHeight="true" outlineLevel="0" collapsed="false">
      <c r="A11" s="1064" t="n">
        <v>2014</v>
      </c>
      <c r="B11" s="1065" t="n">
        <v>15526</v>
      </c>
      <c r="C11" s="1066" t="n">
        <v>6144</v>
      </c>
      <c r="D11" s="1066" t="n">
        <v>1938</v>
      </c>
      <c r="E11" s="1066" t="n">
        <v>315</v>
      </c>
      <c r="F11" s="1066" t="n">
        <v>1132</v>
      </c>
      <c r="G11" s="1066" t="n">
        <v>491</v>
      </c>
      <c r="H11" s="1066" t="n">
        <v>23</v>
      </c>
      <c r="I11" s="1067" t="n">
        <v>5</v>
      </c>
      <c r="J11" s="1066" t="n">
        <v>2349</v>
      </c>
      <c r="K11" s="1066" t="n">
        <v>1021</v>
      </c>
      <c r="L11" s="1068"/>
      <c r="M11" s="1065" t="n">
        <v>1328</v>
      </c>
      <c r="N11" s="1066" t="n">
        <v>1575</v>
      </c>
      <c r="O11" s="1066" t="n">
        <v>1484</v>
      </c>
      <c r="P11" s="1067" t="n">
        <v>91</v>
      </c>
      <c r="Q11" s="1066" t="n">
        <v>586</v>
      </c>
      <c r="R11" s="1066" t="n">
        <v>56</v>
      </c>
      <c r="S11" s="1066" t="n">
        <v>378</v>
      </c>
      <c r="T11" s="1066" t="n">
        <v>152</v>
      </c>
      <c r="U11" s="1066" t="n">
        <v>623</v>
      </c>
      <c r="V11" s="1066" t="n">
        <v>2283</v>
      </c>
      <c r="W11" s="1069" t="n">
        <v>2014</v>
      </c>
    </row>
    <row r="12" customFormat="false" ht="20.65" hidden="false" customHeight="true" outlineLevel="0" collapsed="false">
      <c r="A12" s="1064" t="n">
        <v>2015</v>
      </c>
      <c r="B12" s="1065" t="n">
        <v>14301</v>
      </c>
      <c r="C12" s="1066" t="n">
        <v>5278</v>
      </c>
      <c r="D12" s="1066" t="n">
        <v>1941</v>
      </c>
      <c r="E12" s="1066" t="n">
        <v>331</v>
      </c>
      <c r="F12" s="1066" t="n">
        <v>1076</v>
      </c>
      <c r="G12" s="1066" t="n">
        <v>534</v>
      </c>
      <c r="H12" s="1066" t="n">
        <v>255</v>
      </c>
      <c r="I12" s="1067" t="n">
        <v>6</v>
      </c>
      <c r="J12" s="1066" t="n">
        <v>2027</v>
      </c>
      <c r="K12" s="1066" t="n">
        <v>1029</v>
      </c>
      <c r="L12" s="1068"/>
      <c r="M12" s="1065" t="n">
        <v>998</v>
      </c>
      <c r="N12" s="1066" t="n">
        <v>1195</v>
      </c>
      <c r="O12" s="1066" t="n">
        <v>1041</v>
      </c>
      <c r="P12" s="1067" t="n">
        <v>154</v>
      </c>
      <c r="Q12" s="1066" t="n">
        <v>643</v>
      </c>
      <c r="R12" s="1066" t="n">
        <v>51</v>
      </c>
      <c r="S12" s="1066" t="n">
        <v>335</v>
      </c>
      <c r="T12" s="1066" t="n">
        <v>257</v>
      </c>
      <c r="U12" s="1066" t="n">
        <v>598</v>
      </c>
      <c r="V12" s="1066" t="n">
        <v>2358</v>
      </c>
      <c r="W12" s="1069" t="n">
        <v>2015</v>
      </c>
    </row>
    <row r="13" customFormat="false" ht="20.65" hidden="false" customHeight="true" outlineLevel="0" collapsed="false">
      <c r="A13" s="1064" t="n">
        <v>2016</v>
      </c>
      <c r="B13" s="1065" t="n">
        <v>14493</v>
      </c>
      <c r="C13" s="1066" t="n">
        <v>4987</v>
      </c>
      <c r="D13" s="1066" t="n">
        <v>1980</v>
      </c>
      <c r="E13" s="1066" t="n">
        <v>348</v>
      </c>
      <c r="F13" s="1066" t="n">
        <v>1088</v>
      </c>
      <c r="G13" s="1066" t="n">
        <v>544</v>
      </c>
      <c r="H13" s="1066" t="n">
        <v>27</v>
      </c>
      <c r="I13" s="1067" t="n">
        <v>6</v>
      </c>
      <c r="J13" s="1066" t="n">
        <v>2035</v>
      </c>
      <c r="K13" s="1066" t="n">
        <v>989</v>
      </c>
      <c r="L13" s="1068"/>
      <c r="M13" s="1065" t="n">
        <v>1046</v>
      </c>
      <c r="N13" s="1066" t="n">
        <v>1443</v>
      </c>
      <c r="O13" s="1066" t="n">
        <v>1175</v>
      </c>
      <c r="P13" s="1067" t="n">
        <v>268</v>
      </c>
      <c r="Q13" s="1066" t="n">
        <v>689</v>
      </c>
      <c r="R13" s="1066" t="n">
        <v>66</v>
      </c>
      <c r="S13" s="1066" t="n">
        <v>335</v>
      </c>
      <c r="T13" s="1066" t="n">
        <v>288</v>
      </c>
      <c r="U13" s="1066" t="n">
        <v>609</v>
      </c>
      <c r="V13" s="1066" t="n">
        <v>2717</v>
      </c>
      <c r="W13" s="1069" t="n">
        <v>2016</v>
      </c>
    </row>
    <row r="14" s="1074" customFormat="true" ht="21.6" hidden="false" customHeight="true" outlineLevel="0" collapsed="false">
      <c r="A14" s="1070" t="n">
        <v>2017</v>
      </c>
      <c r="B14" s="1071" t="n">
        <f aca="false">SUM(B15:B30)</f>
        <v>14471</v>
      </c>
      <c r="C14" s="1071" t="n">
        <f aca="false">SUM(C15:C30)</f>
        <v>4939</v>
      </c>
      <c r="D14" s="1071" t="n">
        <f aca="false">SUM(D15:D30)</f>
        <v>1980</v>
      </c>
      <c r="E14" s="1071" t="n">
        <f aca="false">SUM(E15:E30)</f>
        <v>348</v>
      </c>
      <c r="F14" s="1071" t="n">
        <f aca="false">SUM(F15:F30)</f>
        <v>1080</v>
      </c>
      <c r="G14" s="1071" t="n">
        <f aca="false">SUM(G15:G30)</f>
        <v>552</v>
      </c>
      <c r="H14" s="1071" t="n">
        <f aca="false">SUM(H15:H30)</f>
        <v>25</v>
      </c>
      <c r="I14" s="1072" t="n">
        <f aca="false">SUM(I15:I30)</f>
        <v>6</v>
      </c>
      <c r="J14" s="1072" t="n">
        <f aca="false">SUM(J15:J30)</f>
        <v>1981</v>
      </c>
      <c r="K14" s="1071" t="n">
        <f aca="false">SUM(K15:K30)</f>
        <v>930</v>
      </c>
      <c r="L14" s="1071"/>
      <c r="M14" s="1071" t="n">
        <f aca="false">SUM(M15:M30)</f>
        <v>1051</v>
      </c>
      <c r="N14" s="1071" t="n">
        <f aca="false">SUM(N15:N30)</f>
        <v>1521</v>
      </c>
      <c r="O14" s="1071" t="n">
        <f aca="false">SUM(O15:O30)</f>
        <v>1298</v>
      </c>
      <c r="P14" s="1071" t="n">
        <f aca="false">SUM(P15:P30)</f>
        <v>223</v>
      </c>
      <c r="Q14" s="1071" t="n">
        <f aca="false">SUM(Q15:Q30)</f>
        <v>676</v>
      </c>
      <c r="R14" s="1071" t="n">
        <f aca="false">SUM(R15:R30)</f>
        <v>54</v>
      </c>
      <c r="S14" s="1071" t="n">
        <f aca="false">SUM(S15:S30)</f>
        <v>322</v>
      </c>
      <c r="T14" s="1071" t="n">
        <f aca="false">SUM(T15:T30)</f>
        <v>300</v>
      </c>
      <c r="U14" s="1071" t="n">
        <f aca="false">SUM(U15:U30)</f>
        <v>611</v>
      </c>
      <c r="V14" s="1071" t="n">
        <f aca="false">SUM(V15:V30)</f>
        <v>2732</v>
      </c>
      <c r="W14" s="1073" t="n">
        <v>2017</v>
      </c>
    </row>
    <row r="15" customFormat="false" ht="20.65" hidden="false" customHeight="true" outlineLevel="0" collapsed="false">
      <c r="A15" s="1075" t="s">
        <v>404</v>
      </c>
      <c r="B15" s="1076" t="n">
        <f aca="false">SUM(C15:D15,H15:J15,N15,Q15:Q15,U15:V15)</f>
        <v>1509</v>
      </c>
      <c r="C15" s="1077" t="n">
        <v>548</v>
      </c>
      <c r="D15" s="1066" t="n">
        <f aca="false">SUM(E15:G15)</f>
        <v>178</v>
      </c>
      <c r="E15" s="1077" t="n">
        <v>23</v>
      </c>
      <c r="F15" s="1077" t="n">
        <v>73</v>
      </c>
      <c r="G15" s="1077" t="n">
        <v>82</v>
      </c>
      <c r="H15" s="1077" t="n">
        <v>4</v>
      </c>
      <c r="I15" s="1078" t="n">
        <v>0</v>
      </c>
      <c r="J15" s="1066" t="n">
        <f aca="false">SUM(K15:M15)</f>
        <v>168</v>
      </c>
      <c r="K15" s="1077" t="n">
        <v>67</v>
      </c>
      <c r="L15" s="1068"/>
      <c r="M15" s="1077" t="n">
        <v>101</v>
      </c>
      <c r="N15" s="1066" t="n">
        <f aca="false">SUM(O15:P15)</f>
        <v>139</v>
      </c>
      <c r="O15" s="1077" t="n">
        <v>8</v>
      </c>
      <c r="P15" s="1077" t="n">
        <v>131</v>
      </c>
      <c r="Q15" s="1066" t="n">
        <f aca="false">SUM(R15:T15)</f>
        <v>47</v>
      </c>
      <c r="R15" s="1077" t="n">
        <v>0</v>
      </c>
      <c r="S15" s="1077" t="n">
        <v>19</v>
      </c>
      <c r="T15" s="1077" t="n">
        <v>28</v>
      </c>
      <c r="U15" s="1077" t="n">
        <v>77</v>
      </c>
      <c r="V15" s="1079" t="n">
        <v>348</v>
      </c>
      <c r="W15" s="1080" t="s">
        <v>601</v>
      </c>
    </row>
    <row r="16" customFormat="false" ht="20.65" hidden="false" customHeight="true" outlineLevel="0" collapsed="false">
      <c r="A16" s="1075" t="s">
        <v>405</v>
      </c>
      <c r="B16" s="1076" t="n">
        <f aca="false">SUM(C16:D16,H16:J16,N16,Q16:Q16,U16:V16)</f>
        <v>444</v>
      </c>
      <c r="C16" s="1077" t="n">
        <v>159</v>
      </c>
      <c r="D16" s="1066" t="n">
        <f aca="false">SUM(E16:G16)</f>
        <v>52</v>
      </c>
      <c r="E16" s="1077" t="n">
        <v>10</v>
      </c>
      <c r="F16" s="1077" t="n">
        <v>25</v>
      </c>
      <c r="G16" s="1077" t="n">
        <v>17</v>
      </c>
      <c r="H16" s="1077" t="n">
        <v>0</v>
      </c>
      <c r="I16" s="1078" t="n">
        <v>0</v>
      </c>
      <c r="J16" s="1066" t="n">
        <f aca="false">SUM(K16:M16)</f>
        <v>55</v>
      </c>
      <c r="K16" s="1077" t="n">
        <v>26</v>
      </c>
      <c r="L16" s="1068"/>
      <c r="M16" s="1077" t="n">
        <v>29</v>
      </c>
      <c r="N16" s="1066" t="n">
        <f aca="false">SUM(O16:P16)</f>
        <v>50</v>
      </c>
      <c r="O16" s="1077" t="n">
        <v>27</v>
      </c>
      <c r="P16" s="1077" t="n">
        <v>23</v>
      </c>
      <c r="Q16" s="1066" t="n">
        <f aca="false">SUM(R16:T16)</f>
        <v>14</v>
      </c>
      <c r="R16" s="1077" t="n">
        <v>0</v>
      </c>
      <c r="S16" s="1077" t="n">
        <v>5</v>
      </c>
      <c r="T16" s="1077" t="n">
        <v>9</v>
      </c>
      <c r="U16" s="1077" t="n">
        <v>23</v>
      </c>
      <c r="V16" s="1079" t="n">
        <v>91</v>
      </c>
      <c r="W16" s="936" t="s">
        <v>126</v>
      </c>
    </row>
    <row r="17" customFormat="false" ht="20.65" hidden="false" customHeight="true" outlineLevel="0" collapsed="false">
      <c r="A17" s="1075" t="s">
        <v>406</v>
      </c>
      <c r="B17" s="1076" t="n">
        <f aca="false">SUM(C17:D17,H17:J17,N17,Q17:Q17,U17:V17)</f>
        <v>1657</v>
      </c>
      <c r="C17" s="1077" t="n">
        <v>659</v>
      </c>
      <c r="D17" s="1066" t="n">
        <f aca="false">SUM(E17:G17)</f>
        <v>144</v>
      </c>
      <c r="E17" s="1077" t="n">
        <v>22</v>
      </c>
      <c r="F17" s="1077" t="n">
        <v>85</v>
      </c>
      <c r="G17" s="1077" t="n">
        <v>37</v>
      </c>
      <c r="H17" s="1077" t="n">
        <v>3</v>
      </c>
      <c r="I17" s="1078" t="n">
        <v>0</v>
      </c>
      <c r="J17" s="1066" t="n">
        <f aca="false">SUM(K17:M17)</f>
        <v>195</v>
      </c>
      <c r="K17" s="1077" t="n">
        <v>62</v>
      </c>
      <c r="L17" s="1068"/>
      <c r="M17" s="1077" t="n">
        <v>133</v>
      </c>
      <c r="N17" s="1066" t="n">
        <f aca="false">SUM(O17:P17)</f>
        <v>157</v>
      </c>
      <c r="O17" s="1077" t="n">
        <v>156</v>
      </c>
      <c r="P17" s="1077" t="n">
        <v>1</v>
      </c>
      <c r="Q17" s="1066" t="n">
        <f aca="false">SUM(R17:T17)</f>
        <v>64</v>
      </c>
      <c r="R17" s="1077" t="n">
        <v>4</v>
      </c>
      <c r="S17" s="1077" t="n">
        <v>39</v>
      </c>
      <c r="T17" s="1077" t="n">
        <v>21</v>
      </c>
      <c r="U17" s="1077" t="n">
        <v>40</v>
      </c>
      <c r="V17" s="1079" t="n">
        <v>395</v>
      </c>
      <c r="W17" s="936" t="s">
        <v>128</v>
      </c>
    </row>
    <row r="18" customFormat="false" ht="20.65" hidden="false" customHeight="true" outlineLevel="0" collapsed="false">
      <c r="A18" s="1075" t="s">
        <v>407</v>
      </c>
      <c r="B18" s="1076" t="n">
        <f aca="false">SUM(C18:D18,H18:J18,N18,Q18:Q18,U18:V18)</f>
        <v>1236</v>
      </c>
      <c r="C18" s="1077" t="n">
        <v>493</v>
      </c>
      <c r="D18" s="1066" t="n">
        <f aca="false">SUM(E18:G18)</f>
        <v>114</v>
      </c>
      <c r="E18" s="1077" t="n">
        <v>25</v>
      </c>
      <c r="F18" s="1077" t="n">
        <v>64</v>
      </c>
      <c r="G18" s="1077" t="n">
        <v>25</v>
      </c>
      <c r="H18" s="1077" t="n">
        <v>0</v>
      </c>
      <c r="I18" s="1078" t="n">
        <v>0</v>
      </c>
      <c r="J18" s="1066" t="n">
        <f aca="false">SUM(K18:M18)</f>
        <v>158</v>
      </c>
      <c r="K18" s="1077" t="n">
        <v>100</v>
      </c>
      <c r="L18" s="1068"/>
      <c r="M18" s="1077" t="n">
        <v>58</v>
      </c>
      <c r="N18" s="1066" t="n">
        <f aca="false">SUM(O18:P18)</f>
        <v>133</v>
      </c>
      <c r="O18" s="1077" t="n">
        <v>112</v>
      </c>
      <c r="P18" s="1077" t="n">
        <v>21</v>
      </c>
      <c r="Q18" s="1066" t="n">
        <f aca="false">SUM(R18:T18)</f>
        <v>43</v>
      </c>
      <c r="R18" s="1077" t="n">
        <v>3</v>
      </c>
      <c r="S18" s="1077" t="n">
        <v>24</v>
      </c>
      <c r="T18" s="1077" t="n">
        <v>16</v>
      </c>
      <c r="U18" s="1077" t="n">
        <v>63</v>
      </c>
      <c r="V18" s="1079" t="n">
        <v>232</v>
      </c>
      <c r="W18" s="936" t="s">
        <v>130</v>
      </c>
    </row>
    <row r="19" customFormat="false" ht="20.65" hidden="false" customHeight="true" outlineLevel="0" collapsed="false">
      <c r="A19" s="1075" t="s">
        <v>408</v>
      </c>
      <c r="B19" s="1076" t="n">
        <f aca="false">SUM(C19:D19,H19:J19,N19,Q19:Q19,U19:V19)</f>
        <v>1753</v>
      </c>
      <c r="C19" s="1077" t="n">
        <v>496</v>
      </c>
      <c r="D19" s="1066" t="n">
        <f aca="false">SUM(E19:G19)</f>
        <v>407</v>
      </c>
      <c r="E19" s="1077" t="n">
        <v>61</v>
      </c>
      <c r="F19" s="1077" t="n">
        <v>205</v>
      </c>
      <c r="G19" s="1077" t="n">
        <v>141</v>
      </c>
      <c r="H19" s="1077" t="n">
        <v>10</v>
      </c>
      <c r="I19" s="1078" t="n">
        <v>1</v>
      </c>
      <c r="J19" s="1066" t="n">
        <f aca="false">SUM(K19:M19)</f>
        <v>179</v>
      </c>
      <c r="K19" s="1077" t="n">
        <v>79</v>
      </c>
      <c r="L19" s="1068"/>
      <c r="M19" s="1077" t="n">
        <v>100</v>
      </c>
      <c r="N19" s="1066" t="n">
        <f aca="false">SUM(O19:P19)</f>
        <v>170</v>
      </c>
      <c r="O19" s="1077" t="n">
        <v>166</v>
      </c>
      <c r="P19" s="1077" t="n">
        <v>4</v>
      </c>
      <c r="Q19" s="1066" t="n">
        <f aca="false">SUM(R19:T19)</f>
        <v>100</v>
      </c>
      <c r="R19" s="1077" t="n">
        <v>19</v>
      </c>
      <c r="S19" s="1077" t="n">
        <v>41</v>
      </c>
      <c r="T19" s="1077" t="n">
        <v>40</v>
      </c>
      <c r="U19" s="1077" t="n">
        <v>64</v>
      </c>
      <c r="V19" s="1079" t="n">
        <v>326</v>
      </c>
      <c r="W19" s="936" t="s">
        <v>132</v>
      </c>
    </row>
    <row r="20" customFormat="false" ht="20.65" hidden="false" customHeight="true" outlineLevel="0" collapsed="false">
      <c r="A20" s="1075" t="s">
        <v>409</v>
      </c>
      <c r="B20" s="1076" t="n">
        <f aca="false">SUM(C20:D20,H20:J20,N20,Q20:Q20,U20:V20)</f>
        <v>918</v>
      </c>
      <c r="C20" s="1077" t="n">
        <v>197</v>
      </c>
      <c r="D20" s="1066" t="n">
        <f aca="false">SUM(E20:G20)</f>
        <v>145</v>
      </c>
      <c r="E20" s="1077" t="n">
        <v>49</v>
      </c>
      <c r="F20" s="1077" t="n">
        <v>65</v>
      </c>
      <c r="G20" s="1077" t="n">
        <v>31</v>
      </c>
      <c r="H20" s="1077" t="n">
        <v>0</v>
      </c>
      <c r="I20" s="1078" t="n">
        <v>1</v>
      </c>
      <c r="J20" s="1066" t="n">
        <f aca="false">SUM(K20:M20)</f>
        <v>101</v>
      </c>
      <c r="K20" s="1077" t="n">
        <v>43</v>
      </c>
      <c r="L20" s="1068"/>
      <c r="M20" s="1077" t="n">
        <v>58</v>
      </c>
      <c r="N20" s="1066" t="n">
        <f aca="false">SUM(O20:P20)</f>
        <v>82</v>
      </c>
      <c r="O20" s="1077" t="n">
        <v>71</v>
      </c>
      <c r="P20" s="1077" t="n">
        <v>11</v>
      </c>
      <c r="Q20" s="1066" t="n">
        <f aca="false">SUM(R20:T20)</f>
        <v>101</v>
      </c>
      <c r="R20" s="1077" t="n">
        <v>12</v>
      </c>
      <c r="S20" s="1077" t="n">
        <v>5</v>
      </c>
      <c r="T20" s="1077" t="n">
        <v>84</v>
      </c>
      <c r="U20" s="1077" t="n">
        <v>45</v>
      </c>
      <c r="V20" s="1079" t="n">
        <v>246</v>
      </c>
      <c r="W20" s="936" t="s">
        <v>134</v>
      </c>
    </row>
    <row r="21" customFormat="false" ht="20.65" hidden="false" customHeight="true" outlineLevel="0" collapsed="false">
      <c r="A21" s="1075" t="s">
        <v>410</v>
      </c>
      <c r="B21" s="1076" t="n">
        <f aca="false">SUM(C21:D21,H21:J21,N21,Q21:Q21,U21:V21)</f>
        <v>1373</v>
      </c>
      <c r="C21" s="1077" t="n">
        <v>517</v>
      </c>
      <c r="D21" s="1066" t="n">
        <f aca="false">SUM(E21:G21)</f>
        <v>180</v>
      </c>
      <c r="E21" s="1077" t="n">
        <v>20</v>
      </c>
      <c r="F21" s="1077" t="n">
        <v>120</v>
      </c>
      <c r="G21" s="1077" t="n">
        <v>40</v>
      </c>
      <c r="H21" s="1077" t="n">
        <v>3</v>
      </c>
      <c r="I21" s="1078" t="n">
        <v>0</v>
      </c>
      <c r="J21" s="1066" t="n">
        <f aca="false">SUM(K21:M21)</f>
        <v>239</v>
      </c>
      <c r="K21" s="1077" t="n">
        <v>171</v>
      </c>
      <c r="L21" s="1068"/>
      <c r="M21" s="1077" t="n">
        <v>68</v>
      </c>
      <c r="N21" s="1066" t="n">
        <f aca="false">SUM(O21:P21)</f>
        <v>171</v>
      </c>
      <c r="O21" s="1077" t="n">
        <v>169</v>
      </c>
      <c r="P21" s="1077" t="n">
        <v>2</v>
      </c>
      <c r="Q21" s="1066" t="n">
        <f aca="false">SUM(R21:T21)</f>
        <v>61</v>
      </c>
      <c r="R21" s="1077" t="n">
        <v>4</v>
      </c>
      <c r="S21" s="1077" t="n">
        <v>41</v>
      </c>
      <c r="T21" s="1077" t="n">
        <v>16</v>
      </c>
      <c r="U21" s="1077" t="n">
        <v>66</v>
      </c>
      <c r="V21" s="1079" t="n">
        <v>136</v>
      </c>
      <c r="W21" s="936" t="s">
        <v>136</v>
      </c>
    </row>
    <row r="22" customFormat="false" ht="20.65" hidden="false" customHeight="true" outlineLevel="0" collapsed="false">
      <c r="A22" s="1075" t="s">
        <v>411</v>
      </c>
      <c r="B22" s="1076" t="n">
        <f aca="false">SUM(C22:D22,H22:J22,N22,Q22:Q22,U22:V22)</f>
        <v>1987</v>
      </c>
      <c r="C22" s="1077" t="n">
        <v>581</v>
      </c>
      <c r="D22" s="1066" t="n">
        <f aca="false">SUM(E22:G22)</f>
        <v>294</v>
      </c>
      <c r="E22" s="1077" t="n">
        <v>68</v>
      </c>
      <c r="F22" s="1077" t="n">
        <v>177</v>
      </c>
      <c r="G22" s="1077" t="n">
        <v>49</v>
      </c>
      <c r="H22" s="1077" t="n">
        <v>2</v>
      </c>
      <c r="I22" s="1078" t="n">
        <v>2</v>
      </c>
      <c r="J22" s="1066" t="n">
        <f aca="false">SUM(K22:M22)</f>
        <v>330</v>
      </c>
      <c r="K22" s="1077" t="n">
        <v>107</v>
      </c>
      <c r="L22" s="1068"/>
      <c r="M22" s="1077" t="n">
        <v>223</v>
      </c>
      <c r="N22" s="1066" t="n">
        <f aca="false">SUM(O22:P22)</f>
        <v>224</v>
      </c>
      <c r="O22" s="1077" t="n">
        <v>217</v>
      </c>
      <c r="P22" s="1077" t="n">
        <v>7</v>
      </c>
      <c r="Q22" s="1066" t="n">
        <f aca="false">SUM(R22:T22)</f>
        <v>84</v>
      </c>
      <c r="R22" s="1077" t="n">
        <v>0</v>
      </c>
      <c r="S22" s="1077" t="n">
        <v>39</v>
      </c>
      <c r="T22" s="1077" t="n">
        <v>45</v>
      </c>
      <c r="U22" s="1077" t="n">
        <v>98</v>
      </c>
      <c r="V22" s="1079" t="n">
        <v>372</v>
      </c>
      <c r="W22" s="936" t="s">
        <v>138</v>
      </c>
    </row>
    <row r="23" customFormat="false" ht="20.65" hidden="false" customHeight="true" outlineLevel="0" collapsed="false">
      <c r="A23" s="1075" t="s">
        <v>412</v>
      </c>
      <c r="B23" s="1076" t="n">
        <f aca="false">SUM(C23:D23,H23:J23,N23,Q23:Q23,U23:V23)</f>
        <v>1207</v>
      </c>
      <c r="C23" s="1077" t="n">
        <v>448</v>
      </c>
      <c r="D23" s="1066" t="n">
        <f aca="false">SUM(E23:G23)</f>
        <v>170</v>
      </c>
      <c r="E23" s="1077" t="n">
        <v>14</v>
      </c>
      <c r="F23" s="1077" t="n">
        <v>89</v>
      </c>
      <c r="G23" s="1077" t="n">
        <v>67</v>
      </c>
      <c r="H23" s="1077" t="n">
        <v>0</v>
      </c>
      <c r="I23" s="1078" t="n">
        <v>1</v>
      </c>
      <c r="J23" s="1066" t="n">
        <f aca="false">SUM(K23:M23)</f>
        <v>140</v>
      </c>
      <c r="K23" s="1077" t="n">
        <v>58</v>
      </c>
      <c r="L23" s="1068"/>
      <c r="M23" s="1077" t="n">
        <v>82</v>
      </c>
      <c r="N23" s="1066" t="n">
        <f aca="false">SUM(O23:P23)</f>
        <v>113</v>
      </c>
      <c r="O23" s="1077" t="n">
        <v>111</v>
      </c>
      <c r="P23" s="1077" t="n">
        <v>2</v>
      </c>
      <c r="Q23" s="1066" t="n">
        <f aca="false">SUM(R23:T23)</f>
        <v>37</v>
      </c>
      <c r="R23" s="1077" t="n">
        <v>0</v>
      </c>
      <c r="S23" s="1077" t="n">
        <v>18</v>
      </c>
      <c r="T23" s="1077" t="n">
        <v>19</v>
      </c>
      <c r="U23" s="1077" t="n">
        <v>32</v>
      </c>
      <c r="V23" s="1079" t="n">
        <v>266</v>
      </c>
      <c r="W23" s="936" t="s">
        <v>140</v>
      </c>
    </row>
    <row r="24" customFormat="false" ht="20.65" hidden="false" customHeight="true" outlineLevel="0" collapsed="false">
      <c r="A24" s="1075" t="s">
        <v>413</v>
      </c>
      <c r="B24" s="1076" t="n">
        <f aca="false">SUM(C24:D24,H24:J24,N24,Q24:Q24,U24:V24)</f>
        <v>803</v>
      </c>
      <c r="C24" s="1077" t="n">
        <v>286</v>
      </c>
      <c r="D24" s="1066" t="n">
        <f aca="false">SUM(E24:G24)</f>
        <v>77</v>
      </c>
      <c r="E24" s="1077" t="n">
        <v>10</v>
      </c>
      <c r="F24" s="1077" t="n">
        <v>56</v>
      </c>
      <c r="G24" s="1077" t="n">
        <v>11</v>
      </c>
      <c r="H24" s="1077" t="n">
        <v>1</v>
      </c>
      <c r="I24" s="1078" t="n">
        <v>0</v>
      </c>
      <c r="J24" s="1066" t="n">
        <f aca="false">SUM(K24:M24)</f>
        <v>99</v>
      </c>
      <c r="K24" s="1077" t="n">
        <v>48</v>
      </c>
      <c r="L24" s="1068"/>
      <c r="M24" s="1077" t="n">
        <v>51</v>
      </c>
      <c r="N24" s="1066" t="n">
        <f aca="false">SUM(O24:P24)</f>
        <v>106</v>
      </c>
      <c r="O24" s="1077" t="n">
        <v>106</v>
      </c>
      <c r="P24" s="1077" t="n">
        <v>0</v>
      </c>
      <c r="Q24" s="1066" t="n">
        <f aca="false">SUM(R24:T24)</f>
        <v>40</v>
      </c>
      <c r="R24" s="1077" t="n">
        <v>4</v>
      </c>
      <c r="S24" s="1077" t="n">
        <v>27</v>
      </c>
      <c r="T24" s="1077" t="n">
        <v>9</v>
      </c>
      <c r="U24" s="1077" t="n">
        <v>28</v>
      </c>
      <c r="V24" s="1079" t="n">
        <v>166</v>
      </c>
      <c r="W24" s="936" t="s">
        <v>142</v>
      </c>
    </row>
    <row r="25" customFormat="false" ht="20.65" hidden="false" customHeight="true" outlineLevel="0" collapsed="false">
      <c r="A25" s="1075" t="s">
        <v>414</v>
      </c>
      <c r="B25" s="1076" t="n">
        <f aca="false">SUM(C25:D25,H25:J25,N25,Q25:Q25,U25:V25)</f>
        <v>146</v>
      </c>
      <c r="C25" s="1077" t="n">
        <v>29</v>
      </c>
      <c r="D25" s="1066" t="n">
        <f aca="false">SUM(E25:G25)</f>
        <v>24</v>
      </c>
      <c r="E25" s="1077" t="n">
        <v>3</v>
      </c>
      <c r="F25" s="1077" t="n">
        <v>14</v>
      </c>
      <c r="G25" s="1077" t="n">
        <v>7</v>
      </c>
      <c r="H25" s="1077" t="n">
        <v>2</v>
      </c>
      <c r="I25" s="1078" t="n">
        <v>0</v>
      </c>
      <c r="J25" s="1066" t="n">
        <f aca="false">SUM(K25:M25)</f>
        <v>12</v>
      </c>
      <c r="K25" s="1077" t="n">
        <v>2</v>
      </c>
      <c r="L25" s="1068"/>
      <c r="M25" s="1077" t="n">
        <v>10</v>
      </c>
      <c r="N25" s="1066" t="n">
        <f aca="false">SUM(O25:P25)</f>
        <v>29</v>
      </c>
      <c r="O25" s="1077" t="n">
        <v>29</v>
      </c>
      <c r="P25" s="1077" t="n">
        <v>0</v>
      </c>
      <c r="Q25" s="1066" t="n">
        <f aca="false">SUM(R25:T25)</f>
        <v>10</v>
      </c>
      <c r="R25" s="1077" t="n">
        <v>1</v>
      </c>
      <c r="S25" s="1077" t="n">
        <v>9</v>
      </c>
      <c r="T25" s="1077" t="n">
        <v>0</v>
      </c>
      <c r="U25" s="1077" t="n">
        <v>10</v>
      </c>
      <c r="V25" s="1079" t="n">
        <v>30</v>
      </c>
      <c r="W25" s="936" t="s">
        <v>144</v>
      </c>
    </row>
    <row r="26" customFormat="false" ht="20.65" hidden="false" customHeight="true" outlineLevel="0" collapsed="false">
      <c r="A26" s="1075" t="s">
        <v>415</v>
      </c>
      <c r="B26" s="1076" t="n">
        <f aca="false">SUM(C26:D26,H26:J26,N26,Q26:Q26,U26:V26)</f>
        <v>42</v>
      </c>
      <c r="C26" s="1077" t="n">
        <v>4</v>
      </c>
      <c r="D26" s="1066" t="n">
        <f aca="false">SUM(E26:G26)</f>
        <v>7</v>
      </c>
      <c r="E26" s="1077" t="n">
        <v>2</v>
      </c>
      <c r="F26" s="1077" t="n">
        <v>5</v>
      </c>
      <c r="G26" s="1077" t="n">
        <v>0</v>
      </c>
      <c r="H26" s="1077" t="n">
        <v>0</v>
      </c>
      <c r="I26" s="1078" t="n">
        <v>1</v>
      </c>
      <c r="J26" s="1066" t="n">
        <f aca="false">SUM(K26:M26)</f>
        <v>10</v>
      </c>
      <c r="K26" s="1077" t="n">
        <v>4</v>
      </c>
      <c r="L26" s="1068"/>
      <c r="M26" s="1077" t="n">
        <v>6</v>
      </c>
      <c r="N26" s="1066" t="n">
        <f aca="false">SUM(O26:P26)</f>
        <v>9</v>
      </c>
      <c r="O26" s="1077" t="n">
        <v>6</v>
      </c>
      <c r="P26" s="1077" t="n">
        <v>3</v>
      </c>
      <c r="Q26" s="1066" t="n">
        <f aca="false">SUM(R26:T26)</f>
        <v>3</v>
      </c>
      <c r="R26" s="1077" t="n">
        <v>2</v>
      </c>
      <c r="S26" s="1077" t="n">
        <v>0</v>
      </c>
      <c r="T26" s="1077" t="n">
        <v>1</v>
      </c>
      <c r="U26" s="1077" t="n">
        <v>6</v>
      </c>
      <c r="V26" s="1079" t="n">
        <v>2</v>
      </c>
      <c r="W26" s="936" t="s">
        <v>146</v>
      </c>
    </row>
    <row r="27" customFormat="false" ht="20.65" hidden="false" customHeight="true" outlineLevel="0" collapsed="false">
      <c r="A27" s="1075" t="s">
        <v>416</v>
      </c>
      <c r="B27" s="1076" t="n">
        <f aca="false">SUM(C27:D27,H27:J27,N27,Q27:Q27,U27:V27)</f>
        <v>115</v>
      </c>
      <c r="C27" s="1077" t="n">
        <v>30</v>
      </c>
      <c r="D27" s="1066" t="n">
        <f aca="false">SUM(E27:G27)</f>
        <v>19</v>
      </c>
      <c r="E27" s="1077" t="n">
        <v>3</v>
      </c>
      <c r="F27" s="1077" t="n">
        <v>11</v>
      </c>
      <c r="G27" s="1077" t="n">
        <v>5</v>
      </c>
      <c r="H27" s="1077" t="n">
        <v>0</v>
      </c>
      <c r="I27" s="1078" t="n">
        <v>0</v>
      </c>
      <c r="J27" s="1066" t="n">
        <f aca="false">SUM(K27:M27)</f>
        <v>13</v>
      </c>
      <c r="K27" s="1077" t="n">
        <v>4</v>
      </c>
      <c r="L27" s="1068"/>
      <c r="M27" s="1077" t="n">
        <v>9</v>
      </c>
      <c r="N27" s="1066" t="n">
        <f aca="false">SUM(O27:P27)</f>
        <v>19</v>
      </c>
      <c r="O27" s="1077" t="n">
        <v>19</v>
      </c>
      <c r="P27" s="1077" t="n">
        <v>0</v>
      </c>
      <c r="Q27" s="1066" t="n">
        <f aca="false">SUM(R27:T27)</f>
        <v>4</v>
      </c>
      <c r="R27" s="1077" t="n">
        <v>0</v>
      </c>
      <c r="S27" s="1077" t="n">
        <v>2</v>
      </c>
      <c r="T27" s="1077" t="n">
        <v>2</v>
      </c>
      <c r="U27" s="1077" t="n">
        <v>10</v>
      </c>
      <c r="V27" s="1079" t="n">
        <v>20</v>
      </c>
      <c r="W27" s="936" t="s">
        <v>148</v>
      </c>
    </row>
    <row r="28" customFormat="false" ht="20.65" hidden="false" customHeight="true" outlineLevel="0" collapsed="false">
      <c r="A28" s="1075" t="s">
        <v>417</v>
      </c>
      <c r="B28" s="1076" t="n">
        <f aca="false">SUM(C28:D28,H28:J28,N28,Q28:Q28,U28:V28)</f>
        <v>339</v>
      </c>
      <c r="C28" s="1077" t="n">
        <v>143</v>
      </c>
      <c r="D28" s="1066" t="n">
        <f aca="false">SUM(E28:G28)</f>
        <v>35</v>
      </c>
      <c r="E28" s="1077" t="n">
        <v>8</v>
      </c>
      <c r="F28" s="1077" t="n">
        <v>24</v>
      </c>
      <c r="G28" s="1077" t="n">
        <v>3</v>
      </c>
      <c r="H28" s="1077" t="n">
        <v>0</v>
      </c>
      <c r="I28" s="1078" t="n">
        <v>0</v>
      </c>
      <c r="J28" s="1066" t="n">
        <f aca="false">SUM(K28:M28)</f>
        <v>50</v>
      </c>
      <c r="K28" s="1077" t="n">
        <v>32</v>
      </c>
      <c r="L28" s="1068"/>
      <c r="M28" s="1077" t="n">
        <v>18</v>
      </c>
      <c r="N28" s="1066" t="n">
        <f aca="false">SUM(O28:P28)</f>
        <v>50</v>
      </c>
      <c r="O28" s="1077" t="n">
        <v>49</v>
      </c>
      <c r="P28" s="1077" t="n">
        <v>1</v>
      </c>
      <c r="Q28" s="1066" t="n">
        <f aca="false">SUM(R28:T28)</f>
        <v>12</v>
      </c>
      <c r="R28" s="1077" t="n">
        <v>2</v>
      </c>
      <c r="S28" s="1077" t="n">
        <v>10</v>
      </c>
      <c r="T28" s="1077" t="n">
        <v>0</v>
      </c>
      <c r="U28" s="1077" t="n">
        <v>5</v>
      </c>
      <c r="V28" s="1079" t="n">
        <v>44</v>
      </c>
      <c r="W28" s="936" t="s">
        <v>150</v>
      </c>
    </row>
    <row r="29" customFormat="false" ht="20.65" hidden="false" customHeight="true" outlineLevel="0" collapsed="false">
      <c r="A29" s="1075" t="s">
        <v>418</v>
      </c>
      <c r="B29" s="1076" t="n">
        <f aca="false">SUM(C29:D29,H29:J29,N29,Q29:Q29,U29:V29)</f>
        <v>41</v>
      </c>
      <c r="C29" s="1077" t="n">
        <v>15</v>
      </c>
      <c r="D29" s="1066" t="n">
        <f aca="false">SUM(E29:G29)</f>
        <v>8</v>
      </c>
      <c r="E29" s="1077" t="n">
        <v>2</v>
      </c>
      <c r="F29" s="1077" t="n">
        <v>6</v>
      </c>
      <c r="G29" s="1077" t="n">
        <v>0</v>
      </c>
      <c r="H29" s="1077" t="n">
        <v>0</v>
      </c>
      <c r="I29" s="1078" t="n">
        <v>0</v>
      </c>
      <c r="J29" s="1066" t="n">
        <f aca="false">SUM(K29:M29)</f>
        <v>8</v>
      </c>
      <c r="K29" s="1077" t="n">
        <v>4</v>
      </c>
      <c r="L29" s="1068"/>
      <c r="M29" s="1077" t="n">
        <v>4</v>
      </c>
      <c r="N29" s="1066" t="n">
        <f aca="false">SUM(O29:P29)</f>
        <v>7</v>
      </c>
      <c r="O29" s="1077" t="n">
        <v>7</v>
      </c>
      <c r="P29" s="1077" t="n">
        <v>0</v>
      </c>
      <c r="Q29" s="1066" t="n">
        <f aca="false">SUM(R29:T29)</f>
        <v>0</v>
      </c>
      <c r="R29" s="1077" t="n">
        <v>0</v>
      </c>
      <c r="S29" s="1077" t="n">
        <v>0</v>
      </c>
      <c r="T29" s="1077" t="n">
        <v>0</v>
      </c>
      <c r="U29" s="1077" t="n">
        <v>3</v>
      </c>
      <c r="V29" s="1079" t="n">
        <v>0</v>
      </c>
      <c r="W29" s="936" t="s">
        <v>152</v>
      </c>
    </row>
    <row r="30" customFormat="false" ht="20.65" hidden="false" customHeight="true" outlineLevel="0" collapsed="false">
      <c r="A30" s="1081" t="s">
        <v>419</v>
      </c>
      <c r="B30" s="1076" t="n">
        <f aca="false">SUM(C30:D30,H30:J30,N30,Q30:Q30,U30:V30)</f>
        <v>901</v>
      </c>
      <c r="C30" s="1077" t="n">
        <v>334</v>
      </c>
      <c r="D30" s="1077" t="n">
        <f aca="false">SUM(E30:G30)</f>
        <v>126</v>
      </c>
      <c r="E30" s="1077" t="n">
        <v>28</v>
      </c>
      <c r="F30" s="1077" t="n">
        <v>61</v>
      </c>
      <c r="G30" s="1077" t="n">
        <v>37</v>
      </c>
      <c r="H30" s="1077" t="n">
        <v>0</v>
      </c>
      <c r="I30" s="1077" t="n">
        <v>0</v>
      </c>
      <c r="J30" s="1077" t="n">
        <f aca="false">SUM(K30:M30)</f>
        <v>224</v>
      </c>
      <c r="K30" s="1077" t="n">
        <v>123</v>
      </c>
      <c r="L30" s="1077"/>
      <c r="M30" s="1077" t="n">
        <v>101</v>
      </c>
      <c r="N30" s="1077" t="n">
        <f aca="false">SUM(O30:P30)</f>
        <v>62</v>
      </c>
      <c r="O30" s="1077" t="n">
        <v>45</v>
      </c>
      <c r="P30" s="1077" t="n">
        <v>17</v>
      </c>
      <c r="Q30" s="1077" t="n">
        <f aca="false">SUM(R30:T30)</f>
        <v>56</v>
      </c>
      <c r="R30" s="1077" t="n">
        <v>3</v>
      </c>
      <c r="S30" s="1077" t="n">
        <v>43</v>
      </c>
      <c r="T30" s="1077" t="n">
        <v>10</v>
      </c>
      <c r="U30" s="1077" t="n">
        <v>41</v>
      </c>
      <c r="V30" s="1077" t="n">
        <v>58</v>
      </c>
      <c r="W30" s="1069" t="s">
        <v>154</v>
      </c>
    </row>
    <row r="31" customFormat="false" ht="3" hidden="false" customHeight="true" outlineLevel="0" collapsed="false">
      <c r="A31" s="1082"/>
      <c r="B31" s="1083"/>
      <c r="C31" s="1084"/>
      <c r="D31" s="1084"/>
      <c r="E31" s="1084"/>
      <c r="F31" s="1084"/>
      <c r="G31" s="1084"/>
      <c r="H31" s="1084"/>
      <c r="I31" s="1084"/>
      <c r="J31" s="1084"/>
      <c r="K31" s="1084"/>
      <c r="M31" s="1084"/>
      <c r="N31" s="1084"/>
      <c r="O31" s="1084"/>
      <c r="P31" s="1084"/>
      <c r="Q31" s="1084"/>
      <c r="R31" s="1084"/>
      <c r="S31" s="1084"/>
      <c r="T31" s="1084"/>
      <c r="U31" s="1084"/>
      <c r="V31" s="1084"/>
      <c r="W31" s="1085"/>
    </row>
    <row r="32" customFormat="false" ht="3" hidden="false" customHeight="true" outlineLevel="0" collapsed="false">
      <c r="B32" s="1086"/>
      <c r="C32" s="733"/>
      <c r="D32" s="733"/>
      <c r="E32" s="733"/>
      <c r="F32" s="733"/>
      <c r="G32" s="733"/>
      <c r="H32" s="733"/>
      <c r="I32" s="733"/>
      <c r="J32" s="733"/>
      <c r="K32" s="733"/>
      <c r="M32" s="733"/>
      <c r="N32" s="733"/>
      <c r="O32" s="733"/>
      <c r="P32" s="733"/>
      <c r="Q32" s="733"/>
      <c r="R32" s="733"/>
      <c r="S32" s="733"/>
      <c r="T32" s="733"/>
      <c r="U32" s="733"/>
      <c r="V32" s="733"/>
      <c r="W32" s="1046"/>
    </row>
    <row r="33" customFormat="false" ht="15" hidden="false" customHeight="true" outlineLevel="0" collapsed="false">
      <c r="A33" s="1087" t="s">
        <v>245</v>
      </c>
      <c r="M33" s="377" t="s">
        <v>189</v>
      </c>
      <c r="U33" s="733"/>
      <c r="V33" s="73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1">
    <mergeCell ref="A3:K3"/>
    <mergeCell ref="M3:W3"/>
    <mergeCell ref="A6:A9"/>
    <mergeCell ref="B6:B9"/>
    <mergeCell ref="C6:C9"/>
    <mergeCell ref="D6:G7"/>
    <mergeCell ref="J6:K6"/>
    <mergeCell ref="N6:P7"/>
    <mergeCell ref="Q6:T7"/>
    <mergeCell ref="W6:W9"/>
    <mergeCell ref="J7: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6.10546875" defaultRowHeight="12" zeroHeight="false" outlineLevelRow="0" outlineLevelCol="0"/>
  <cols>
    <col collapsed="false" customWidth="true" hidden="false" outlineLevel="0" max="1" min="1" style="1088" width="8.99"/>
    <col collapsed="false" customWidth="true" hidden="false" outlineLevel="0" max="2" min="2" style="1089" width="7.88"/>
    <col collapsed="false" customWidth="true" hidden="false" outlineLevel="0" max="3" min="3" style="1089" width="8.1"/>
    <col collapsed="false" customWidth="true" hidden="false" outlineLevel="0" max="4" min="4" style="1089" width="8.55"/>
    <col collapsed="false" customWidth="true" hidden="false" outlineLevel="0" max="5" min="5" style="1089" width="7.99"/>
    <col collapsed="false" customWidth="true" hidden="false" outlineLevel="0" max="6" min="6" style="1089" width="7.33"/>
    <col collapsed="false" customWidth="true" hidden="false" outlineLevel="0" max="7" min="7" style="1089" width="7.88"/>
    <col collapsed="false" customWidth="true" hidden="false" outlineLevel="0" max="8" min="8" style="1089" width="8.44"/>
    <col collapsed="false" customWidth="true" hidden="false" outlineLevel="0" max="9" min="9" style="1088" width="2.33"/>
    <col collapsed="false" customWidth="true" hidden="false" outlineLevel="0" max="10" min="10" style="1089" width="7.88"/>
    <col collapsed="false" customWidth="true" hidden="false" outlineLevel="0" max="11" min="11" style="1089" width="7.55"/>
    <col collapsed="false" customWidth="true" hidden="false" outlineLevel="0" max="12" min="12" style="1090" width="7.66"/>
    <col collapsed="false" customWidth="true" hidden="false" outlineLevel="0" max="13" min="13" style="1089" width="8.22"/>
    <col collapsed="false" customWidth="true" hidden="false" outlineLevel="0" max="14" min="14" style="1089" width="8.32"/>
    <col collapsed="false" customWidth="true" hidden="false" outlineLevel="0" max="16" min="15" style="1089" width="8.22"/>
    <col collapsed="false" customWidth="true" hidden="false" outlineLevel="0" max="17" min="17" style="1091" width="9.55"/>
    <col collapsed="false" customWidth="true" hidden="false" outlineLevel="0" max="20" min="18" style="1088" width="0.88"/>
    <col collapsed="false" customWidth="false" hidden="false" outlineLevel="0" max="257" min="21" style="1088" width="6.1"/>
  </cols>
  <sheetData>
    <row r="1" customFormat="false" ht="12" hidden="false" customHeight="false" outlineLevel="0" collapsed="false">
      <c r="A1" s="319" t="s">
        <v>602</v>
      </c>
      <c r="Q1" s="1092" t="s">
        <v>221</v>
      </c>
    </row>
    <row r="3" s="1094" customFormat="true" ht="22.5" hidden="false" customHeight="false" outlineLevel="0" collapsed="false">
      <c r="A3" s="1093" t="s">
        <v>603</v>
      </c>
      <c r="B3" s="1093"/>
      <c r="C3" s="1093"/>
      <c r="D3" s="1093"/>
      <c r="E3" s="1093"/>
      <c r="F3" s="1093"/>
      <c r="G3" s="1093"/>
      <c r="H3" s="1093"/>
      <c r="J3" s="1095" t="s">
        <v>604</v>
      </c>
      <c r="K3" s="1095"/>
      <c r="L3" s="1095"/>
      <c r="M3" s="1095"/>
      <c r="N3" s="1095"/>
      <c r="O3" s="1095"/>
      <c r="P3" s="1095"/>
      <c r="Q3" s="1095"/>
    </row>
    <row r="4" s="1098" customFormat="true" ht="12" hidden="false" customHeight="false" outlineLevel="0" collapsed="false">
      <c r="A4" s="1096"/>
      <c r="B4" s="1097"/>
      <c r="C4" s="1097"/>
      <c r="D4" s="1097"/>
      <c r="E4" s="1097"/>
      <c r="F4" s="1097"/>
      <c r="G4" s="1097"/>
      <c r="H4" s="1097"/>
      <c r="J4" s="1097"/>
      <c r="K4" s="1097"/>
      <c r="L4" s="1099"/>
      <c r="M4" s="1097"/>
      <c r="N4" s="1097"/>
      <c r="O4" s="1097"/>
      <c r="P4" s="1097"/>
      <c r="Q4" s="1100"/>
    </row>
    <row r="5" customFormat="false" ht="12.75" hidden="false" customHeight="false" outlineLevel="0" collapsed="false">
      <c r="A5" s="1101" t="s">
        <v>605</v>
      </c>
      <c r="B5" s="1102"/>
      <c r="C5" s="1102"/>
      <c r="D5" s="1102"/>
      <c r="E5" s="1102"/>
      <c r="F5" s="1102"/>
      <c r="G5" s="1102"/>
      <c r="H5" s="1102"/>
      <c r="J5" s="1102"/>
      <c r="K5" s="1102"/>
      <c r="L5" s="1088"/>
      <c r="M5" s="1102"/>
      <c r="N5" s="1102"/>
      <c r="O5" s="1102"/>
      <c r="P5" s="1102"/>
      <c r="Q5" s="1092" t="s">
        <v>606</v>
      </c>
    </row>
    <row r="6" s="1106" customFormat="true" ht="15" hidden="false" customHeight="true" outlineLevel="0" collapsed="false">
      <c r="A6" s="1103" t="s">
        <v>6</v>
      </c>
      <c r="B6" s="1104" t="s">
        <v>607</v>
      </c>
      <c r="C6" s="1104"/>
      <c r="D6" s="1104"/>
      <c r="E6" s="1104"/>
      <c r="F6" s="1104"/>
      <c r="G6" s="1105" t="s">
        <v>608</v>
      </c>
      <c r="H6" s="1105"/>
      <c r="J6" s="1107" t="s">
        <v>609</v>
      </c>
      <c r="K6" s="1107"/>
      <c r="L6" s="1107"/>
      <c r="M6" s="1107"/>
      <c r="N6" s="1107"/>
      <c r="O6" s="1107"/>
      <c r="P6" s="1107"/>
      <c r="Q6" s="781" t="s">
        <v>384</v>
      </c>
    </row>
    <row r="7" s="1106" customFormat="true" ht="12" hidden="false" customHeight="false" outlineLevel="0" collapsed="false">
      <c r="A7" s="1103"/>
      <c r="B7" s="1108" t="s">
        <v>10</v>
      </c>
      <c r="C7" s="1109" t="s">
        <v>610</v>
      </c>
      <c r="D7" s="1109" t="s">
        <v>611</v>
      </c>
      <c r="E7" s="1109" t="s">
        <v>612</v>
      </c>
      <c r="F7" s="1110" t="s">
        <v>613</v>
      </c>
      <c r="G7" s="1108" t="s">
        <v>614</v>
      </c>
      <c r="H7" s="1109" t="s">
        <v>615</v>
      </c>
      <c r="J7" s="1111" t="s">
        <v>616</v>
      </c>
      <c r="K7" s="1111" t="s">
        <v>617</v>
      </c>
      <c r="L7" s="1112" t="s">
        <v>618</v>
      </c>
      <c r="M7" s="1109" t="s">
        <v>619</v>
      </c>
      <c r="N7" s="1109" t="s">
        <v>620</v>
      </c>
      <c r="O7" s="1109" t="s">
        <v>621</v>
      </c>
      <c r="P7" s="1109" t="s">
        <v>622</v>
      </c>
      <c r="Q7" s="781"/>
    </row>
    <row r="8" s="1106" customFormat="true" ht="12" hidden="false" customHeight="true" outlineLevel="0" collapsed="false">
      <c r="A8" s="1113" t="s">
        <v>623</v>
      </c>
      <c r="B8" s="1108"/>
      <c r="C8" s="1109"/>
      <c r="D8" s="1109"/>
      <c r="E8" s="1109"/>
      <c r="F8" s="1114"/>
      <c r="G8" s="1108"/>
      <c r="H8" s="1115" t="s">
        <v>624</v>
      </c>
      <c r="J8" s="1108"/>
      <c r="K8" s="1116" t="s">
        <v>625</v>
      </c>
      <c r="L8" s="1117" t="s">
        <v>626</v>
      </c>
      <c r="M8" s="1117" t="s">
        <v>627</v>
      </c>
      <c r="N8" s="1117"/>
      <c r="O8" s="1117" t="s">
        <v>628</v>
      </c>
      <c r="P8" s="1117" t="s">
        <v>629</v>
      </c>
      <c r="Q8" s="781"/>
    </row>
    <row r="9" s="1106" customFormat="true" ht="12" hidden="false" customHeight="true" outlineLevel="0" collapsed="false">
      <c r="A9" s="1113"/>
      <c r="B9" s="1118" t="s">
        <v>18</v>
      </c>
      <c r="C9" s="1119" t="s">
        <v>630</v>
      </c>
      <c r="D9" s="1119" t="s">
        <v>631</v>
      </c>
      <c r="E9" s="1119" t="s">
        <v>632</v>
      </c>
      <c r="F9" s="1120" t="s">
        <v>308</v>
      </c>
      <c r="G9" s="1118" t="s">
        <v>18</v>
      </c>
      <c r="H9" s="1115"/>
      <c r="J9" s="1118" t="s">
        <v>633</v>
      </c>
      <c r="K9" s="1118" t="s">
        <v>634</v>
      </c>
      <c r="L9" s="1119" t="s">
        <v>635</v>
      </c>
      <c r="M9" s="1119" t="s">
        <v>636</v>
      </c>
      <c r="N9" s="1119" t="s">
        <v>637</v>
      </c>
      <c r="O9" s="1119" t="s">
        <v>638</v>
      </c>
      <c r="P9" s="1119" t="s">
        <v>639</v>
      </c>
      <c r="Q9" s="781"/>
    </row>
    <row r="10" customFormat="false" ht="21" hidden="false" customHeight="true" outlineLevel="0" collapsed="false">
      <c r="A10" s="1121" t="n">
        <v>2013</v>
      </c>
      <c r="B10" s="1122" t="n">
        <v>5659</v>
      </c>
      <c r="C10" s="1123" t="n">
        <v>3283</v>
      </c>
      <c r="D10" s="1123" t="n">
        <v>1028</v>
      </c>
      <c r="E10" s="1123" t="n">
        <v>1342</v>
      </c>
      <c r="F10" s="1123" t="n">
        <v>6</v>
      </c>
      <c r="G10" s="1124" t="n">
        <v>6532.2</v>
      </c>
      <c r="H10" s="1123" t="n">
        <v>48.2</v>
      </c>
      <c r="I10" s="1125"/>
      <c r="J10" s="1123" t="n">
        <v>1240</v>
      </c>
      <c r="K10" s="1123" t="n">
        <v>115</v>
      </c>
      <c r="L10" s="1123" t="n">
        <v>0</v>
      </c>
      <c r="M10" s="1123" t="n">
        <v>7</v>
      </c>
      <c r="N10" s="1126" t="n">
        <v>16</v>
      </c>
      <c r="O10" s="1123" t="n">
        <v>5104</v>
      </c>
      <c r="P10" s="1127" t="n">
        <v>2</v>
      </c>
      <c r="Q10" s="1128" t="n">
        <v>2013</v>
      </c>
    </row>
    <row r="11" customFormat="false" ht="21" hidden="false" customHeight="true" outlineLevel="0" collapsed="false">
      <c r="A11" s="1121" t="n">
        <v>2014</v>
      </c>
      <c r="B11" s="1122" t="n">
        <v>3214</v>
      </c>
      <c r="C11" s="1123" t="n">
        <v>2008</v>
      </c>
      <c r="D11" s="1123" t="n">
        <v>492</v>
      </c>
      <c r="E11" s="1123" t="n">
        <v>714</v>
      </c>
      <c r="F11" s="1123" t="n">
        <v>0</v>
      </c>
      <c r="G11" s="1124" t="n">
        <v>9870</v>
      </c>
      <c r="H11" s="1123" t="n">
        <v>2233</v>
      </c>
      <c r="I11" s="1125"/>
      <c r="J11" s="1123" t="n">
        <v>1190</v>
      </c>
      <c r="K11" s="1123" t="n">
        <v>120</v>
      </c>
      <c r="L11" s="1123" t="n">
        <v>0</v>
      </c>
      <c r="M11" s="1123" t="n">
        <v>399</v>
      </c>
      <c r="N11" s="1126" t="n">
        <v>1056</v>
      </c>
      <c r="O11" s="1123" t="n">
        <v>4720</v>
      </c>
      <c r="P11" s="1127" t="n">
        <v>152</v>
      </c>
      <c r="Q11" s="1128" t="n">
        <v>2014</v>
      </c>
    </row>
    <row r="12" customFormat="false" ht="21" hidden="false" customHeight="true" outlineLevel="0" collapsed="false">
      <c r="A12" s="1121" t="n">
        <v>2015</v>
      </c>
      <c r="B12" s="1122" t="n">
        <v>3336</v>
      </c>
      <c r="C12" s="1123" t="n">
        <v>2131</v>
      </c>
      <c r="D12" s="1123" t="n">
        <v>459</v>
      </c>
      <c r="E12" s="1123" t="n">
        <v>746</v>
      </c>
      <c r="F12" s="1123" t="n">
        <v>0</v>
      </c>
      <c r="G12" s="1124" t="n">
        <v>6805</v>
      </c>
      <c r="H12" s="1123" t="n">
        <v>2101</v>
      </c>
      <c r="I12" s="1125"/>
      <c r="J12" s="1123" t="n">
        <v>1350</v>
      </c>
      <c r="K12" s="1123" t="n">
        <v>1</v>
      </c>
      <c r="L12" s="1123" t="n">
        <v>0</v>
      </c>
      <c r="M12" s="1123" t="n">
        <v>350</v>
      </c>
      <c r="N12" s="1126" t="n">
        <v>340</v>
      </c>
      <c r="O12" s="1123" t="n">
        <v>2629</v>
      </c>
      <c r="P12" s="1127" t="n">
        <v>34</v>
      </c>
      <c r="Q12" s="1128" t="n">
        <v>2015</v>
      </c>
    </row>
    <row r="13" customFormat="false" ht="21" hidden="false" customHeight="true" outlineLevel="0" collapsed="false">
      <c r="A13" s="1121" t="n">
        <v>2016</v>
      </c>
      <c r="B13" s="1122" t="n">
        <v>3444</v>
      </c>
      <c r="C13" s="1123" t="n">
        <v>2166</v>
      </c>
      <c r="D13" s="1123" t="n">
        <v>500</v>
      </c>
      <c r="E13" s="1123" t="n">
        <v>778</v>
      </c>
      <c r="F13" s="1123" t="n">
        <v>0</v>
      </c>
      <c r="G13" s="1124" t="n">
        <v>8346.3</v>
      </c>
      <c r="H13" s="1123" t="n">
        <v>30</v>
      </c>
      <c r="I13" s="1125"/>
      <c r="J13" s="1123" t="n">
        <v>980</v>
      </c>
      <c r="K13" s="1123" t="n">
        <v>0</v>
      </c>
      <c r="L13" s="1123" t="n">
        <v>0</v>
      </c>
      <c r="M13" s="1123" t="n">
        <v>3</v>
      </c>
      <c r="N13" s="1126" t="n">
        <v>6</v>
      </c>
      <c r="O13" s="1123" t="n">
        <v>7326</v>
      </c>
      <c r="P13" s="1127" t="n">
        <v>1.3</v>
      </c>
      <c r="Q13" s="1128" t="n">
        <v>2016</v>
      </c>
    </row>
    <row r="14" s="1098" customFormat="true" ht="21.95" hidden="false" customHeight="true" outlineLevel="0" collapsed="false">
      <c r="A14" s="1129" t="n">
        <v>2017</v>
      </c>
      <c r="B14" s="1130" t="n">
        <f aca="false">SUM(B15:B21)</f>
        <v>3166</v>
      </c>
      <c r="C14" s="1130" t="n">
        <f aca="false">SUM(C15:C21)</f>
        <v>2030</v>
      </c>
      <c r="D14" s="1130" t="n">
        <f aca="false">SUM(D15:D21)</f>
        <v>711</v>
      </c>
      <c r="E14" s="1130" t="n">
        <f aca="false">SUM(E15:E21)</f>
        <v>425</v>
      </c>
      <c r="F14" s="1130" t="n">
        <f aca="false">SUM(F15:F21)</f>
        <v>0</v>
      </c>
      <c r="G14" s="1130" t="n">
        <f aca="false">SUM(G15:G21)</f>
        <v>89167</v>
      </c>
      <c r="H14" s="1130" t="n">
        <f aca="false">SUM(H15:H21)</f>
        <v>274</v>
      </c>
      <c r="I14" s="1131"/>
      <c r="J14" s="1130" t="n">
        <f aca="false">SUM(J15:J21)</f>
        <v>294</v>
      </c>
      <c r="K14" s="1130" t="n">
        <f aca="false">SUM(K15:K21)</f>
        <v>0</v>
      </c>
      <c r="L14" s="1130" t="n">
        <f aca="false">SUM(L15:L21)</f>
        <v>0</v>
      </c>
      <c r="M14" s="1130" t="n">
        <f aca="false">SUM(M15:M21)</f>
        <v>0</v>
      </c>
      <c r="N14" s="1132" t="n">
        <f aca="false">SUM(N15:N21)</f>
        <v>0</v>
      </c>
      <c r="O14" s="1133" t="n">
        <f aca="false">SUM(O15:O21)</f>
        <v>88599</v>
      </c>
      <c r="P14" s="1134" t="n">
        <f aca="false">SUM(P15:P21)</f>
        <v>0</v>
      </c>
      <c r="Q14" s="1135" t="n">
        <v>2017</v>
      </c>
    </row>
    <row r="15" customFormat="false" ht="20.45" hidden="false" customHeight="true" outlineLevel="0" collapsed="false">
      <c r="A15" s="932" t="s">
        <v>515</v>
      </c>
      <c r="B15" s="1136" t="n">
        <f aca="false">SUM(C15:F15)</f>
        <v>604</v>
      </c>
      <c r="C15" s="1123" t="n">
        <v>392</v>
      </c>
      <c r="D15" s="1123" t="n">
        <v>134</v>
      </c>
      <c r="E15" s="1123" t="n">
        <v>78</v>
      </c>
      <c r="F15" s="1123" t="n">
        <v>0</v>
      </c>
      <c r="G15" s="1137" t="n">
        <f aca="false">SUM(H15,J15:P15)</f>
        <v>26731</v>
      </c>
      <c r="H15" s="1123" t="n">
        <v>120</v>
      </c>
      <c r="I15" s="1131"/>
      <c r="J15" s="1123" t="n">
        <v>261</v>
      </c>
      <c r="K15" s="1123" t="n">
        <v>0</v>
      </c>
      <c r="L15" s="1123" t="n">
        <v>0</v>
      </c>
      <c r="M15" s="1123" t="n">
        <v>0</v>
      </c>
      <c r="N15" s="1123" t="n">
        <v>0</v>
      </c>
      <c r="O15" s="1138" t="n">
        <v>26350</v>
      </c>
      <c r="P15" s="1127" t="n">
        <v>0</v>
      </c>
      <c r="Q15" s="936" t="s">
        <v>516</v>
      </c>
    </row>
    <row r="16" customFormat="false" ht="20.45" hidden="false" customHeight="true" outlineLevel="0" collapsed="false">
      <c r="A16" s="932" t="s">
        <v>517</v>
      </c>
      <c r="B16" s="1136" t="n">
        <f aca="false">SUM(C16:F16)</f>
        <v>161</v>
      </c>
      <c r="C16" s="1123" t="n">
        <v>102</v>
      </c>
      <c r="D16" s="1123" t="n">
        <v>37</v>
      </c>
      <c r="E16" s="1123" t="n">
        <v>22</v>
      </c>
      <c r="F16" s="1123" t="n">
        <v>0</v>
      </c>
      <c r="G16" s="1137" t="n">
        <f aca="false">SUM(H16,J16:P16)</f>
        <v>3836</v>
      </c>
      <c r="H16" s="1123" t="n">
        <v>0</v>
      </c>
      <c r="I16" s="1131"/>
      <c r="J16" s="1123" t="n">
        <v>0</v>
      </c>
      <c r="K16" s="1123" t="n">
        <v>0</v>
      </c>
      <c r="L16" s="1123" t="n">
        <v>0</v>
      </c>
      <c r="M16" s="1123" t="n">
        <v>0</v>
      </c>
      <c r="N16" s="1123" t="n">
        <v>0</v>
      </c>
      <c r="O16" s="1123" t="n">
        <v>3836</v>
      </c>
      <c r="P16" s="1127" t="n">
        <v>0</v>
      </c>
      <c r="Q16" s="936" t="s">
        <v>518</v>
      </c>
    </row>
    <row r="17" customFormat="false" ht="20.45" hidden="false" customHeight="true" outlineLevel="0" collapsed="false">
      <c r="A17" s="932" t="s">
        <v>519</v>
      </c>
      <c r="B17" s="1136" t="n">
        <f aca="false">SUM(C17:F17)</f>
        <v>325</v>
      </c>
      <c r="C17" s="1123" t="n">
        <v>213</v>
      </c>
      <c r="D17" s="1123" t="n">
        <v>73</v>
      </c>
      <c r="E17" s="1123" t="n">
        <v>39</v>
      </c>
      <c r="F17" s="1123" t="n">
        <v>0</v>
      </c>
      <c r="G17" s="1137" t="n">
        <f aca="false">SUM(H17,J17:P17)</f>
        <v>5931</v>
      </c>
      <c r="H17" s="1123" t="n">
        <v>0</v>
      </c>
      <c r="I17" s="1131"/>
      <c r="J17" s="1123" t="n">
        <v>33</v>
      </c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5898</v>
      </c>
      <c r="P17" s="1127" t="n">
        <v>0</v>
      </c>
      <c r="Q17" s="936" t="s">
        <v>520</v>
      </c>
    </row>
    <row r="18" customFormat="false" ht="20.45" hidden="false" customHeight="true" outlineLevel="0" collapsed="false">
      <c r="A18" s="932" t="s">
        <v>521</v>
      </c>
      <c r="B18" s="1136" t="n">
        <f aca="false">SUM(C18:F18)</f>
        <v>241</v>
      </c>
      <c r="C18" s="1123" t="n">
        <v>156</v>
      </c>
      <c r="D18" s="1123" t="n">
        <v>54</v>
      </c>
      <c r="E18" s="1123" t="n">
        <v>31</v>
      </c>
      <c r="F18" s="1123" t="n">
        <v>0</v>
      </c>
      <c r="G18" s="1137" t="n">
        <f aca="false">SUM(H18,J18:P18)</f>
        <v>4948</v>
      </c>
      <c r="H18" s="1123" t="n">
        <v>0</v>
      </c>
      <c r="I18" s="1131"/>
      <c r="J18" s="1123" t="n">
        <v>0</v>
      </c>
      <c r="K18" s="1123" t="n">
        <v>0</v>
      </c>
      <c r="L18" s="1123" t="n">
        <v>0</v>
      </c>
      <c r="M18" s="1123" t="n">
        <v>0</v>
      </c>
      <c r="N18" s="1123" t="n">
        <v>0</v>
      </c>
      <c r="O18" s="1123" t="n">
        <v>4948</v>
      </c>
      <c r="P18" s="1127" t="n">
        <v>0</v>
      </c>
      <c r="Q18" s="936" t="s">
        <v>522</v>
      </c>
    </row>
    <row r="19" customFormat="false" ht="20.45" hidden="false" customHeight="true" outlineLevel="0" collapsed="false">
      <c r="A19" s="932" t="s">
        <v>523</v>
      </c>
      <c r="B19" s="1136" t="n">
        <f aca="false">SUM(C19:F19)</f>
        <v>486</v>
      </c>
      <c r="C19" s="1123" t="n">
        <v>314</v>
      </c>
      <c r="D19" s="1123" t="n">
        <v>103</v>
      </c>
      <c r="E19" s="1123" t="n">
        <v>69</v>
      </c>
      <c r="F19" s="1123" t="n">
        <v>0</v>
      </c>
      <c r="G19" s="1137" t="n">
        <f aca="false">SUM(H19,J19:P19)</f>
        <v>7027</v>
      </c>
      <c r="H19" s="1123" t="n">
        <v>0</v>
      </c>
      <c r="I19" s="1131"/>
      <c r="J19" s="1123" t="n">
        <v>0</v>
      </c>
      <c r="K19" s="1123" t="n">
        <v>0</v>
      </c>
      <c r="L19" s="1123" t="n">
        <v>0</v>
      </c>
      <c r="M19" s="1123" t="n">
        <v>0</v>
      </c>
      <c r="N19" s="1123" t="n">
        <v>0</v>
      </c>
      <c r="O19" s="1123" t="n">
        <v>7027</v>
      </c>
      <c r="P19" s="1127" t="n">
        <v>0</v>
      </c>
      <c r="Q19" s="936" t="s">
        <v>524</v>
      </c>
    </row>
    <row r="20" customFormat="false" ht="20.45" hidden="false" customHeight="true" outlineLevel="0" collapsed="false">
      <c r="A20" s="932" t="s">
        <v>525</v>
      </c>
      <c r="B20" s="1136" t="n">
        <f aca="false">SUM(C20:F20)</f>
        <v>270</v>
      </c>
      <c r="C20" s="1123" t="n">
        <v>165</v>
      </c>
      <c r="D20" s="1123" t="n">
        <v>68</v>
      </c>
      <c r="E20" s="1123" t="n">
        <v>37</v>
      </c>
      <c r="F20" s="1123" t="n">
        <v>0</v>
      </c>
      <c r="G20" s="1137" t="n">
        <f aca="false">SUM(H20,J20:P20)</f>
        <v>13268</v>
      </c>
      <c r="H20" s="1123" t="n">
        <v>0</v>
      </c>
      <c r="I20" s="1131"/>
      <c r="J20" s="1123" t="n">
        <v>0</v>
      </c>
      <c r="K20" s="1123" t="n">
        <v>0</v>
      </c>
      <c r="L20" s="1123" t="n">
        <v>0</v>
      </c>
      <c r="M20" s="1123" t="n">
        <v>0</v>
      </c>
      <c r="N20" s="1123" t="n">
        <v>0</v>
      </c>
      <c r="O20" s="1123" t="n">
        <v>13268</v>
      </c>
      <c r="P20" s="1127" t="n">
        <v>0</v>
      </c>
      <c r="Q20" s="936" t="s">
        <v>526</v>
      </c>
    </row>
    <row r="21" customFormat="false" ht="20.45" hidden="false" customHeight="true" outlineLevel="0" collapsed="false">
      <c r="A21" s="932" t="s">
        <v>527</v>
      </c>
      <c r="B21" s="1136" t="n">
        <f aca="false">SUM(C21:F21)</f>
        <v>1079</v>
      </c>
      <c r="C21" s="1123" t="n">
        <v>688</v>
      </c>
      <c r="D21" s="1123" t="n">
        <v>242</v>
      </c>
      <c r="E21" s="1123" t="n">
        <v>149</v>
      </c>
      <c r="F21" s="1123" t="n">
        <v>0</v>
      </c>
      <c r="G21" s="1137" t="n">
        <f aca="false">SUM(H21,J21:P21)</f>
        <v>27426</v>
      </c>
      <c r="H21" s="1139" t="n">
        <v>154</v>
      </c>
      <c r="I21" s="1131"/>
      <c r="J21" s="1123" t="n">
        <v>0</v>
      </c>
      <c r="K21" s="1123" t="n">
        <v>0</v>
      </c>
      <c r="L21" s="1123" t="n">
        <v>0</v>
      </c>
      <c r="M21" s="1123" t="n">
        <v>0</v>
      </c>
      <c r="N21" s="1123" t="n">
        <v>0</v>
      </c>
      <c r="O21" s="1123" t="n">
        <v>27272</v>
      </c>
      <c r="P21" s="1127" t="n">
        <v>0</v>
      </c>
      <c r="Q21" s="936" t="s">
        <v>528</v>
      </c>
    </row>
    <row r="22" customFormat="false" ht="3" hidden="false" customHeight="true" outlineLevel="0" collapsed="false">
      <c r="A22" s="1140"/>
      <c r="B22" s="1141"/>
      <c r="C22" s="1141"/>
      <c r="D22" s="1141"/>
      <c r="E22" s="1141"/>
      <c r="F22" s="1141"/>
      <c r="G22" s="1141"/>
      <c r="H22" s="1141"/>
      <c r="I22" s="1140"/>
      <c r="J22" s="1141"/>
      <c r="K22" s="1141"/>
      <c r="L22" s="1142"/>
      <c r="M22" s="1141"/>
      <c r="N22" s="1141"/>
      <c r="O22" s="1141"/>
      <c r="P22" s="1141"/>
      <c r="Q22" s="1143"/>
    </row>
    <row r="23" customFormat="false" ht="12" hidden="false" customHeight="false" outlineLevel="0" collapsed="false">
      <c r="A23" s="1101" t="s">
        <v>640</v>
      </c>
      <c r="J23" s="1144" t="s">
        <v>641</v>
      </c>
    </row>
    <row r="24" customFormat="false" ht="12" hidden="false" customHeight="false" outlineLevel="0" collapsed="false">
      <c r="A24" s="1088" t="s">
        <v>642</v>
      </c>
      <c r="J24" s="1144"/>
    </row>
    <row r="25" customFormat="false" ht="12" hidden="false" customHeight="false" outlineLevel="0" collapsed="false">
      <c r="A25" s="896" t="s">
        <v>529</v>
      </c>
      <c r="G25" s="1088"/>
      <c r="J25" s="943" t="s">
        <v>530</v>
      </c>
      <c r="Q25" s="1088"/>
    </row>
  </sheetData>
  <mergeCells count="9">
    <mergeCell ref="A3:H3"/>
    <mergeCell ref="J3:Q3"/>
    <mergeCell ref="A6:A7"/>
    <mergeCell ref="B6:F6"/>
    <mergeCell ref="G6:H6"/>
    <mergeCell ref="J6:P6"/>
    <mergeCell ref="Q6:Q9"/>
    <mergeCell ref="A8:A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A18" activeCellId="0" sqref="AA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3" width="10.77"/>
    <col collapsed="false" customWidth="true" hidden="false" outlineLevel="0" max="2" min="2" style="1145" width="9.21"/>
    <col collapsed="false" customWidth="true" hidden="false" outlineLevel="0" max="3" min="3" style="733" width="8.66"/>
    <col collapsed="false" customWidth="true" hidden="false" outlineLevel="0" max="4" min="4" style="733" width="8.88"/>
    <col collapsed="false" customWidth="true" hidden="false" outlineLevel="0" max="5" min="5" style="733" width="8.77"/>
    <col collapsed="false" customWidth="true" hidden="false" outlineLevel="0" max="6" min="6" style="733" width="9.21"/>
    <col collapsed="false" customWidth="true" hidden="false" outlineLevel="0" max="7" min="7" style="733" width="9.55"/>
    <col collapsed="false" customWidth="true" hidden="false" outlineLevel="0" max="8" min="8" style="733" width="6.99"/>
    <col collapsed="false" customWidth="true" hidden="false" outlineLevel="0" max="9" min="9" style="733" width="8.99"/>
    <col collapsed="false" customWidth="true" hidden="false" outlineLevel="0" max="10" min="10" style="733" width="6.66"/>
    <col collapsed="false" customWidth="true" hidden="false" outlineLevel="0" max="11" min="11" style="768" width="6.66"/>
    <col collapsed="false" customWidth="true" hidden="false" outlineLevel="0" max="12" min="12" style="768" width="6.99"/>
    <col collapsed="false" customWidth="true" hidden="false" outlineLevel="0" max="13" min="13" style="1146" width="6.99"/>
    <col collapsed="false" customWidth="true" hidden="false" outlineLevel="0" max="14" min="14" style="732" width="6.66"/>
    <col collapsed="false" customWidth="true" hidden="false" outlineLevel="0" max="15" min="15" style="732" width="6.55"/>
    <col collapsed="false" customWidth="true" hidden="false" outlineLevel="0" max="16" min="16" style="732" width="10.77"/>
    <col collapsed="false" customWidth="true" hidden="false" outlineLevel="0" max="17" min="17" style="733" width="10.77"/>
    <col collapsed="false" customWidth="true" hidden="false" outlineLevel="0" max="19" min="18" style="733" width="9.33"/>
    <col collapsed="false" customWidth="true" hidden="false" outlineLevel="0" max="20" min="20" style="733" width="9.1"/>
    <col collapsed="false" customWidth="true" hidden="false" outlineLevel="0" max="21" min="21" style="733" width="8.88"/>
    <col collapsed="false" customWidth="true" hidden="false" outlineLevel="0" max="22" min="22" style="733" width="8.77"/>
    <col collapsed="false" customWidth="true" hidden="false" outlineLevel="0" max="23" min="23" style="733" width="8.88"/>
    <col collapsed="false" customWidth="true" hidden="false" outlineLevel="0" max="27" min="24" style="733" width="6.77"/>
    <col collapsed="false" customWidth="true" hidden="false" outlineLevel="0" max="28" min="28" style="733" width="6.88"/>
    <col collapsed="false" customWidth="true" hidden="false" outlineLevel="0" max="29" min="29" style="733" width="6.77"/>
    <col collapsed="false" customWidth="true" hidden="false" outlineLevel="0" max="30" min="30" style="733" width="6.88"/>
    <col collapsed="false" customWidth="true" hidden="false" outlineLevel="0" max="31" min="31" style="733" width="6.77"/>
    <col collapsed="false" customWidth="true" hidden="false" outlineLevel="0" max="32" min="32" style="733" width="10.77"/>
    <col collapsed="false" customWidth="true" hidden="false" outlineLevel="0" max="35" min="33" style="733" width="0.55"/>
    <col collapsed="false" customWidth="false" hidden="false" outlineLevel="0" max="257" min="36" style="733" width="7.99"/>
  </cols>
  <sheetData>
    <row r="1" s="735" customFormat="true" ht="11.25" hidden="false" customHeight="false" outlineLevel="0" collapsed="false">
      <c r="A1" s="313" t="s">
        <v>0</v>
      </c>
      <c r="B1" s="1147"/>
      <c r="K1" s="1148"/>
      <c r="L1" s="1148"/>
      <c r="M1" s="1149"/>
      <c r="N1" s="736"/>
      <c r="O1" s="736"/>
      <c r="P1" s="1150" t="s">
        <v>221</v>
      </c>
      <c r="Q1" s="1151" t="s">
        <v>311</v>
      </c>
      <c r="R1" s="1151"/>
      <c r="AF1" s="1150" t="s">
        <v>221</v>
      </c>
    </row>
    <row r="2" customFormat="false" ht="12" hidden="false" customHeight="false" outlineLevel="0" collapsed="false">
      <c r="A2" s="1152"/>
      <c r="B2" s="1152"/>
      <c r="M2" s="1153"/>
    </row>
    <row r="3" s="1044" customFormat="true" ht="22.5" hidden="false" customHeight="false" outlineLevel="0" collapsed="false">
      <c r="A3" s="1043" t="s">
        <v>643</v>
      </c>
      <c r="B3" s="1043"/>
      <c r="C3" s="1043"/>
      <c r="D3" s="1043"/>
      <c r="E3" s="1043"/>
      <c r="F3" s="1043"/>
      <c r="G3" s="1043"/>
      <c r="H3" s="1154" t="s">
        <v>644</v>
      </c>
      <c r="I3" s="1043"/>
      <c r="J3" s="1043"/>
      <c r="K3" s="1043"/>
      <c r="L3" s="1043"/>
      <c r="M3" s="1043"/>
      <c r="N3" s="1043"/>
      <c r="O3" s="1043"/>
      <c r="P3" s="1043"/>
      <c r="Q3" s="1043" t="s">
        <v>645</v>
      </c>
      <c r="R3" s="1043"/>
      <c r="S3" s="1043"/>
      <c r="T3" s="1043"/>
      <c r="U3" s="1043"/>
      <c r="V3" s="1043"/>
      <c r="W3" s="1043"/>
      <c r="X3" s="1154" t="s">
        <v>644</v>
      </c>
      <c r="Y3" s="1043"/>
      <c r="Z3" s="1043"/>
      <c r="AA3" s="1043"/>
      <c r="AB3" s="1043"/>
      <c r="AC3" s="1043"/>
      <c r="AD3" s="1043"/>
      <c r="AE3" s="1043"/>
      <c r="AF3" s="1043"/>
    </row>
    <row r="4" s="740" customFormat="true" ht="12" hidden="false" customHeight="false" outlineLevel="0" collapsed="false">
      <c r="A4" s="739"/>
      <c r="B4" s="739"/>
      <c r="C4" s="739"/>
      <c r="D4" s="739"/>
      <c r="E4" s="739"/>
      <c r="F4" s="739"/>
      <c r="G4" s="739"/>
      <c r="H4" s="739"/>
      <c r="I4" s="739"/>
      <c r="J4" s="739"/>
      <c r="K4" s="739"/>
      <c r="L4" s="739"/>
      <c r="M4" s="739"/>
      <c r="N4" s="739"/>
      <c r="O4" s="739"/>
      <c r="P4" s="739"/>
      <c r="Q4" s="739"/>
      <c r="R4" s="739"/>
      <c r="S4" s="739"/>
      <c r="T4" s="739"/>
      <c r="U4" s="739"/>
      <c r="V4" s="739"/>
      <c r="W4" s="739"/>
      <c r="X4" s="739"/>
      <c r="Y4" s="739"/>
      <c r="Z4" s="739"/>
      <c r="AA4" s="739"/>
      <c r="AB4" s="739"/>
      <c r="AC4" s="739"/>
      <c r="AD4" s="739"/>
      <c r="AE4" s="739"/>
      <c r="AF4" s="739"/>
    </row>
    <row r="5" s="740" customFormat="true" ht="12.75" hidden="false" customHeight="false" outlineLevel="0" collapsed="false">
      <c r="A5" s="1045" t="s">
        <v>646</v>
      </c>
      <c r="B5" s="1155"/>
      <c r="I5" s="1156"/>
      <c r="J5" s="1156"/>
      <c r="K5" s="1156"/>
      <c r="L5" s="1156"/>
      <c r="M5" s="1156"/>
      <c r="N5" s="733"/>
      <c r="O5" s="733"/>
      <c r="P5" s="1046" t="s">
        <v>647</v>
      </c>
      <c r="Q5" s="1045" t="s">
        <v>646</v>
      </c>
      <c r="R5" s="1155"/>
      <c r="Y5" s="1156"/>
      <c r="Z5" s="1156"/>
      <c r="AA5" s="1156"/>
      <c r="AB5" s="1156"/>
      <c r="AC5" s="1156"/>
      <c r="AD5" s="733"/>
      <c r="AE5" s="733"/>
      <c r="AF5" s="1046" t="s">
        <v>647</v>
      </c>
    </row>
    <row r="6" s="1162" customFormat="true" ht="18" hidden="false" customHeight="true" outlineLevel="0" collapsed="false">
      <c r="A6" s="1157" t="s">
        <v>6</v>
      </c>
      <c r="B6" s="1158" t="s">
        <v>648</v>
      </c>
      <c r="C6" s="1158"/>
      <c r="D6" s="1158" t="s">
        <v>649</v>
      </c>
      <c r="E6" s="1158"/>
      <c r="F6" s="1158" t="s">
        <v>650</v>
      </c>
      <c r="G6" s="1158"/>
      <c r="H6" s="1158" t="s">
        <v>651</v>
      </c>
      <c r="I6" s="1158"/>
      <c r="J6" s="1158" t="s">
        <v>652</v>
      </c>
      <c r="K6" s="1158"/>
      <c r="L6" s="1159" t="s">
        <v>653</v>
      </c>
      <c r="M6" s="1159"/>
      <c r="N6" s="1158" t="s">
        <v>654</v>
      </c>
      <c r="O6" s="1158"/>
      <c r="P6" s="20" t="s">
        <v>384</v>
      </c>
      <c r="Q6" s="1160" t="s">
        <v>450</v>
      </c>
      <c r="R6" s="1158" t="s">
        <v>655</v>
      </c>
      <c r="S6" s="1158"/>
      <c r="T6" s="1158" t="s">
        <v>656</v>
      </c>
      <c r="U6" s="1158"/>
      <c r="V6" s="1158" t="s">
        <v>657</v>
      </c>
      <c r="W6" s="1158"/>
      <c r="X6" s="1158" t="s">
        <v>658</v>
      </c>
      <c r="Y6" s="1158"/>
      <c r="Z6" s="1158" t="s">
        <v>659</v>
      </c>
      <c r="AA6" s="1158"/>
      <c r="AB6" s="1158" t="s">
        <v>660</v>
      </c>
      <c r="AC6" s="1158"/>
      <c r="AD6" s="1158" t="s">
        <v>661</v>
      </c>
      <c r="AE6" s="1158"/>
      <c r="AF6" s="20" t="s">
        <v>384</v>
      </c>
      <c r="AG6" s="1161"/>
      <c r="AH6" s="1161"/>
      <c r="AI6" s="1161"/>
    </row>
    <row r="7" s="1162" customFormat="true" ht="15" hidden="false" customHeight="true" outlineLevel="0" collapsed="false">
      <c r="A7" s="1157"/>
      <c r="B7" s="1163" t="s">
        <v>662</v>
      </c>
      <c r="C7" s="1163"/>
      <c r="D7" s="1163" t="s">
        <v>663</v>
      </c>
      <c r="E7" s="1163"/>
      <c r="F7" s="1163" t="s">
        <v>664</v>
      </c>
      <c r="G7" s="1163"/>
      <c r="H7" s="1163" t="s">
        <v>665</v>
      </c>
      <c r="I7" s="1163"/>
      <c r="J7" s="1163" t="s">
        <v>666</v>
      </c>
      <c r="K7" s="1163"/>
      <c r="L7" s="1164" t="s">
        <v>667</v>
      </c>
      <c r="M7" s="1164"/>
      <c r="N7" s="1163" t="s">
        <v>668</v>
      </c>
      <c r="O7" s="1163"/>
      <c r="P7" s="20"/>
      <c r="Q7" s="1160"/>
      <c r="R7" s="1163" t="s">
        <v>669</v>
      </c>
      <c r="S7" s="1163"/>
      <c r="T7" s="1163" t="s">
        <v>670</v>
      </c>
      <c r="U7" s="1163"/>
      <c r="V7" s="1163" t="s">
        <v>671</v>
      </c>
      <c r="W7" s="1163"/>
      <c r="X7" s="1163" t="s">
        <v>672</v>
      </c>
      <c r="Y7" s="1163"/>
      <c r="Z7" s="1163" t="s">
        <v>673</v>
      </c>
      <c r="AA7" s="1163"/>
      <c r="AB7" s="1163" t="s">
        <v>674</v>
      </c>
      <c r="AC7" s="1163"/>
      <c r="AD7" s="1163" t="s">
        <v>675</v>
      </c>
      <c r="AE7" s="1163"/>
      <c r="AF7" s="20"/>
      <c r="AG7" s="1161"/>
      <c r="AH7" s="1161"/>
      <c r="AI7" s="1161"/>
    </row>
    <row r="8" s="1162" customFormat="true" ht="15" hidden="false" customHeight="true" outlineLevel="0" collapsed="false">
      <c r="A8" s="1165" t="s">
        <v>623</v>
      </c>
      <c r="B8" s="1166" t="s">
        <v>676</v>
      </c>
      <c r="C8" s="1167" t="s">
        <v>677</v>
      </c>
      <c r="D8" s="1166" t="s">
        <v>676</v>
      </c>
      <c r="E8" s="1166" t="s">
        <v>677</v>
      </c>
      <c r="F8" s="1166" t="s">
        <v>676</v>
      </c>
      <c r="G8" s="1167" t="s">
        <v>677</v>
      </c>
      <c r="H8" s="1166" t="s">
        <v>676</v>
      </c>
      <c r="I8" s="1166" t="s">
        <v>677</v>
      </c>
      <c r="J8" s="1166" t="s">
        <v>676</v>
      </c>
      <c r="K8" s="1168" t="s">
        <v>677</v>
      </c>
      <c r="L8" s="1166" t="s">
        <v>676</v>
      </c>
      <c r="M8" s="1168" t="s">
        <v>677</v>
      </c>
      <c r="N8" s="1166" t="s">
        <v>676</v>
      </c>
      <c r="O8" s="1166" t="s">
        <v>677</v>
      </c>
      <c r="P8" s="20"/>
      <c r="Q8" s="1160"/>
      <c r="R8" s="1166" t="s">
        <v>676</v>
      </c>
      <c r="S8" s="1166" t="s">
        <v>677</v>
      </c>
      <c r="T8" s="1166" t="s">
        <v>676</v>
      </c>
      <c r="U8" s="1168" t="s">
        <v>677</v>
      </c>
      <c r="V8" s="1166" t="s">
        <v>676</v>
      </c>
      <c r="W8" s="1169" t="s">
        <v>677</v>
      </c>
      <c r="X8" s="1166" t="s">
        <v>676</v>
      </c>
      <c r="Y8" s="1168" t="s">
        <v>677</v>
      </c>
      <c r="Z8" s="1166" t="s">
        <v>676</v>
      </c>
      <c r="AA8" s="1166" t="s">
        <v>677</v>
      </c>
      <c r="AB8" s="1166" t="s">
        <v>676</v>
      </c>
      <c r="AC8" s="1166" t="s">
        <v>677</v>
      </c>
      <c r="AD8" s="1166" t="s">
        <v>676</v>
      </c>
      <c r="AE8" s="1168" t="s">
        <v>678</v>
      </c>
      <c r="AF8" s="20"/>
      <c r="AG8" s="1161"/>
      <c r="AH8" s="1161"/>
      <c r="AI8" s="1161"/>
    </row>
    <row r="9" s="1162" customFormat="true" ht="15" hidden="false" customHeight="true" outlineLevel="0" collapsed="false">
      <c r="A9" s="1165"/>
      <c r="B9" s="1170" t="s">
        <v>679</v>
      </c>
      <c r="C9" s="1170" t="s">
        <v>680</v>
      </c>
      <c r="D9" s="1170" t="s">
        <v>679</v>
      </c>
      <c r="E9" s="1170" t="s">
        <v>680</v>
      </c>
      <c r="F9" s="1170" t="s">
        <v>679</v>
      </c>
      <c r="G9" s="1170" t="s">
        <v>680</v>
      </c>
      <c r="H9" s="1170" t="s">
        <v>679</v>
      </c>
      <c r="I9" s="1170" t="s">
        <v>680</v>
      </c>
      <c r="J9" s="1170" t="s">
        <v>679</v>
      </c>
      <c r="K9" s="1170" t="s">
        <v>680</v>
      </c>
      <c r="L9" s="1171" t="s">
        <v>679</v>
      </c>
      <c r="M9" s="1170" t="s">
        <v>680</v>
      </c>
      <c r="N9" s="1170" t="s">
        <v>679</v>
      </c>
      <c r="O9" s="1170" t="s">
        <v>680</v>
      </c>
      <c r="P9" s="20"/>
      <c r="Q9" s="1160"/>
      <c r="R9" s="1170" t="s">
        <v>679</v>
      </c>
      <c r="S9" s="1170" t="s">
        <v>680</v>
      </c>
      <c r="T9" s="1170" t="s">
        <v>679</v>
      </c>
      <c r="U9" s="1170" t="s">
        <v>680</v>
      </c>
      <c r="V9" s="1170" t="s">
        <v>679</v>
      </c>
      <c r="W9" s="1170" t="s">
        <v>680</v>
      </c>
      <c r="X9" s="1170" t="s">
        <v>679</v>
      </c>
      <c r="Y9" s="1170" t="s">
        <v>680</v>
      </c>
      <c r="Z9" s="1170" t="s">
        <v>679</v>
      </c>
      <c r="AA9" s="1170" t="s">
        <v>680</v>
      </c>
      <c r="AB9" s="1170" t="s">
        <v>679</v>
      </c>
      <c r="AC9" s="1170" t="s">
        <v>680</v>
      </c>
      <c r="AD9" s="1170" t="s">
        <v>679</v>
      </c>
      <c r="AE9" s="1170" t="s">
        <v>681</v>
      </c>
      <c r="AF9" s="20"/>
      <c r="AG9" s="1161"/>
      <c r="AH9" s="1161"/>
      <c r="AI9" s="1161"/>
    </row>
    <row r="10" s="1178" customFormat="true" ht="18.95" hidden="false" customHeight="true" outlineLevel="0" collapsed="false">
      <c r="A10" s="1172" t="n">
        <v>2013</v>
      </c>
      <c r="B10" s="1173" t="n">
        <v>1137</v>
      </c>
      <c r="C10" s="861" t="n">
        <v>25999</v>
      </c>
      <c r="D10" s="861" t="n">
        <v>47</v>
      </c>
      <c r="E10" s="861" t="n">
        <v>3771</v>
      </c>
      <c r="F10" s="861" t="n">
        <v>94</v>
      </c>
      <c r="G10" s="861" t="n">
        <v>240060</v>
      </c>
      <c r="H10" s="861" t="n">
        <v>341</v>
      </c>
      <c r="I10" s="861" t="n">
        <v>3185563</v>
      </c>
      <c r="J10" s="1174" t="n">
        <v>4</v>
      </c>
      <c r="K10" s="1174" t="n">
        <v>18</v>
      </c>
      <c r="L10" s="861" t="n">
        <v>166</v>
      </c>
      <c r="M10" s="861" t="n">
        <v>1358</v>
      </c>
      <c r="N10" s="1174" t="n">
        <v>0</v>
      </c>
      <c r="O10" s="1175" t="n">
        <v>0</v>
      </c>
      <c r="P10" s="1176" t="n">
        <v>2013</v>
      </c>
      <c r="Q10" s="1172" t="s">
        <v>271</v>
      </c>
      <c r="R10" s="1174" t="n">
        <v>44</v>
      </c>
      <c r="S10" s="1174" t="n">
        <v>-230</v>
      </c>
      <c r="T10" s="1174" t="n">
        <v>22</v>
      </c>
      <c r="U10" s="1174" t="n">
        <v>1710</v>
      </c>
      <c r="V10" s="1174" t="n">
        <v>1367</v>
      </c>
      <c r="W10" s="1174" t="n">
        <v>5067</v>
      </c>
      <c r="X10" s="1174" t="n">
        <v>20</v>
      </c>
      <c r="Y10" s="1174" t="n">
        <v>213</v>
      </c>
      <c r="Z10" s="1174" t="n">
        <v>2</v>
      </c>
      <c r="AA10" s="1174" t="n">
        <v>99</v>
      </c>
      <c r="AB10" s="1174" t="n">
        <v>10</v>
      </c>
      <c r="AC10" s="1174" t="n">
        <v>30</v>
      </c>
      <c r="AD10" s="1174" t="n">
        <v>96</v>
      </c>
      <c r="AE10" s="1174" t="n">
        <v>14641</v>
      </c>
      <c r="AF10" s="863" t="n">
        <v>2013</v>
      </c>
      <c r="AG10" s="1177"/>
      <c r="AH10" s="1177"/>
      <c r="AI10" s="1177"/>
    </row>
    <row r="11" s="1178" customFormat="true" ht="18.95" hidden="false" customHeight="true" outlineLevel="0" collapsed="false">
      <c r="A11" s="1172" t="n">
        <v>2014</v>
      </c>
      <c r="B11" s="1173" t="n">
        <v>1020</v>
      </c>
      <c r="C11" s="861" t="n">
        <v>24841</v>
      </c>
      <c r="D11" s="861" t="n">
        <v>53</v>
      </c>
      <c r="E11" s="861" t="n">
        <v>4299</v>
      </c>
      <c r="F11" s="861" t="n">
        <v>89</v>
      </c>
      <c r="G11" s="861" t="n">
        <v>242941</v>
      </c>
      <c r="H11" s="861" t="n">
        <v>325</v>
      </c>
      <c r="I11" s="861" t="n">
        <v>3473133</v>
      </c>
      <c r="J11" s="1174" t="n">
        <v>4</v>
      </c>
      <c r="K11" s="1174" t="n">
        <v>12</v>
      </c>
      <c r="L11" s="861" t="n">
        <v>135</v>
      </c>
      <c r="M11" s="861" t="n">
        <v>1107</v>
      </c>
      <c r="N11" s="1174" t="n">
        <v>0</v>
      </c>
      <c r="O11" s="1175" t="n">
        <v>0</v>
      </c>
      <c r="P11" s="1176" t="n">
        <v>2014</v>
      </c>
      <c r="Q11" s="1172" t="n">
        <v>2014</v>
      </c>
      <c r="R11" s="1174" t="n">
        <v>40</v>
      </c>
      <c r="S11" s="1174" t="n">
        <v>233</v>
      </c>
      <c r="T11" s="1174" t="n">
        <v>25</v>
      </c>
      <c r="U11" s="1174" t="n">
        <v>1721</v>
      </c>
      <c r="V11" s="1174" t="n">
        <v>1330</v>
      </c>
      <c r="W11" s="1174" t="n">
        <v>5112</v>
      </c>
      <c r="X11" s="1174" t="n">
        <v>24</v>
      </c>
      <c r="Y11" s="1174" t="n">
        <v>225</v>
      </c>
      <c r="Z11" s="1174" t="n">
        <v>3</v>
      </c>
      <c r="AA11" s="1174" t="n">
        <v>103</v>
      </c>
      <c r="AB11" s="1174" t="n">
        <v>11</v>
      </c>
      <c r="AC11" s="1174" t="n">
        <v>34</v>
      </c>
      <c r="AD11" s="1174" t="n">
        <v>102</v>
      </c>
      <c r="AE11" s="1174" t="n">
        <v>15410</v>
      </c>
      <c r="AF11" s="863" t="n">
        <v>2014</v>
      </c>
      <c r="AG11" s="1177"/>
      <c r="AH11" s="1177"/>
      <c r="AI11" s="1177"/>
    </row>
    <row r="12" s="1178" customFormat="true" ht="18.95" hidden="false" customHeight="true" outlineLevel="0" collapsed="false">
      <c r="A12" s="1172" t="n">
        <v>2015</v>
      </c>
      <c r="B12" s="1173" t="n">
        <v>919</v>
      </c>
      <c r="C12" s="861" t="n">
        <v>22833</v>
      </c>
      <c r="D12" s="861" t="n">
        <v>53</v>
      </c>
      <c r="E12" s="861" t="n">
        <v>4194</v>
      </c>
      <c r="F12" s="861" t="n">
        <v>100</v>
      </c>
      <c r="G12" s="861" t="n">
        <v>264437</v>
      </c>
      <c r="H12" s="861" t="n">
        <v>387</v>
      </c>
      <c r="I12" s="861" t="n">
        <v>2871625</v>
      </c>
      <c r="J12" s="1174" t="n">
        <v>8</v>
      </c>
      <c r="K12" s="1174" t="n">
        <v>20</v>
      </c>
      <c r="L12" s="861" t="n">
        <v>183</v>
      </c>
      <c r="M12" s="861" t="n">
        <v>1410</v>
      </c>
      <c r="N12" s="1174" t="n">
        <v>0</v>
      </c>
      <c r="O12" s="1175" t="n">
        <v>0</v>
      </c>
      <c r="P12" s="1176" t="n">
        <v>2015</v>
      </c>
      <c r="Q12" s="1172" t="n">
        <v>2015</v>
      </c>
      <c r="R12" s="1174" t="n">
        <v>36</v>
      </c>
      <c r="S12" s="1174" t="n">
        <v>211</v>
      </c>
      <c r="T12" s="1174" t="n">
        <v>34</v>
      </c>
      <c r="U12" s="1174" t="n">
        <v>1570</v>
      </c>
      <c r="V12" s="1174" t="n">
        <v>1827</v>
      </c>
      <c r="W12" s="1174" t="n">
        <v>6370</v>
      </c>
      <c r="X12" s="1174" t="n">
        <v>15</v>
      </c>
      <c r="Y12" s="1174" t="n">
        <v>102</v>
      </c>
      <c r="Z12" s="1174" t="n">
        <v>6</v>
      </c>
      <c r="AA12" s="1174" t="n">
        <v>28</v>
      </c>
      <c r="AB12" s="1174" t="n">
        <v>15</v>
      </c>
      <c r="AC12" s="1174" t="n">
        <v>78</v>
      </c>
      <c r="AD12" s="1174" t="n">
        <v>113</v>
      </c>
      <c r="AE12" s="1174" t="n">
        <v>14316</v>
      </c>
      <c r="AF12" s="863" t="n">
        <v>2015</v>
      </c>
      <c r="AG12" s="1177"/>
      <c r="AH12" s="1177"/>
      <c r="AI12" s="1177"/>
    </row>
    <row r="13" s="1178" customFormat="true" ht="18.95" hidden="false" customHeight="true" outlineLevel="0" collapsed="false">
      <c r="A13" s="1172" t="n">
        <v>2016</v>
      </c>
      <c r="B13" s="1173" t="n">
        <v>896</v>
      </c>
      <c r="C13" s="861" t="n">
        <v>24141</v>
      </c>
      <c r="D13" s="861" t="n">
        <v>58</v>
      </c>
      <c r="E13" s="861" t="n">
        <v>4514</v>
      </c>
      <c r="F13" s="861" t="n">
        <v>105</v>
      </c>
      <c r="G13" s="861" t="n">
        <v>265533</v>
      </c>
      <c r="H13" s="861" t="n">
        <v>400</v>
      </c>
      <c r="I13" s="861" t="n">
        <v>2781956</v>
      </c>
      <c r="J13" s="1174" t="n">
        <v>8</v>
      </c>
      <c r="K13" s="1174" t="n">
        <v>19</v>
      </c>
      <c r="L13" s="861" t="n">
        <v>140</v>
      </c>
      <c r="M13" s="861" t="n">
        <v>2179</v>
      </c>
      <c r="N13" s="1174" t="n">
        <v>0</v>
      </c>
      <c r="O13" s="1175" t="n">
        <v>0</v>
      </c>
      <c r="P13" s="1176" t="n">
        <v>2016</v>
      </c>
      <c r="Q13" s="1172" t="n">
        <v>2016</v>
      </c>
      <c r="R13" s="1174" t="n">
        <v>31</v>
      </c>
      <c r="S13" s="1174" t="n">
        <v>263</v>
      </c>
      <c r="T13" s="1174" t="n">
        <v>20</v>
      </c>
      <c r="U13" s="1174" t="n">
        <v>871</v>
      </c>
      <c r="V13" s="1174" t="n">
        <v>1869</v>
      </c>
      <c r="W13" s="1174" t="n">
        <v>6083</v>
      </c>
      <c r="X13" s="1174" t="n">
        <v>16</v>
      </c>
      <c r="Y13" s="1174" t="n">
        <v>136</v>
      </c>
      <c r="Z13" s="1174" t="n">
        <v>7</v>
      </c>
      <c r="AA13" s="1174" t="n">
        <v>20</v>
      </c>
      <c r="AB13" s="1174" t="n">
        <v>11</v>
      </c>
      <c r="AC13" s="1174" t="n">
        <v>56</v>
      </c>
      <c r="AD13" s="1174" t="n">
        <v>144</v>
      </c>
      <c r="AE13" s="1174" t="n">
        <v>17612</v>
      </c>
      <c r="AF13" s="863" t="n">
        <v>2016</v>
      </c>
      <c r="AG13" s="1177"/>
      <c r="AH13" s="1177"/>
      <c r="AI13" s="1177"/>
    </row>
    <row r="14" s="1187" customFormat="true" ht="18.95" hidden="false" customHeight="true" outlineLevel="0" collapsed="false">
      <c r="A14" s="1179" t="n">
        <v>2017</v>
      </c>
      <c r="B14" s="1180" t="n">
        <f aca="false">SUM(B15:B30)</f>
        <v>799</v>
      </c>
      <c r="C14" s="1181" t="n">
        <f aca="false">SUM(C15:C30)</f>
        <v>23990</v>
      </c>
      <c r="D14" s="1181" t="n">
        <f aca="false">SUM(D15:D30)</f>
        <v>55</v>
      </c>
      <c r="E14" s="1181" t="n">
        <f aca="false">SUM(E15:E30)</f>
        <v>4734</v>
      </c>
      <c r="F14" s="1181" t="n">
        <f aca="false">SUM(F15:F30)</f>
        <v>106</v>
      </c>
      <c r="G14" s="1181" t="n">
        <f aca="false">SUM(G15:G30)</f>
        <v>264237</v>
      </c>
      <c r="H14" s="1181" t="n">
        <f aca="false">SUM(H15:H30)</f>
        <v>403</v>
      </c>
      <c r="I14" s="1182" t="n">
        <f aca="false">SUM(I15:I30)</f>
        <v>3235273</v>
      </c>
      <c r="J14" s="1181" t="n">
        <f aca="false">SUM(J15:J30)</f>
        <v>7</v>
      </c>
      <c r="K14" s="1181" t="n">
        <f aca="false">SUM(K15:K30)</f>
        <v>16</v>
      </c>
      <c r="L14" s="1181" t="n">
        <f aca="false">SUM(L15:L30)</f>
        <v>164</v>
      </c>
      <c r="M14" s="1181" t="n">
        <f aca="false">SUM(M15:M30)</f>
        <v>2432</v>
      </c>
      <c r="N14" s="1181" t="n">
        <f aca="false">SUM(N15:N30)</f>
        <v>0</v>
      </c>
      <c r="O14" s="1183" t="n">
        <f aca="false">SUM(O15:O30)</f>
        <v>0</v>
      </c>
      <c r="P14" s="1184" t="n">
        <v>2017</v>
      </c>
      <c r="Q14" s="1179" t="n">
        <v>2017</v>
      </c>
      <c r="R14" s="1181" t="n">
        <f aca="false">SUM(R15:R30)</f>
        <v>32</v>
      </c>
      <c r="S14" s="1181" t="n">
        <f aca="false">SUM(S15:S30)</f>
        <v>270</v>
      </c>
      <c r="T14" s="1181" t="n">
        <f aca="false">SUM(T15:T30)</f>
        <v>25</v>
      </c>
      <c r="U14" s="1181" t="n">
        <f aca="false">SUM(U15:U30)</f>
        <v>2173</v>
      </c>
      <c r="V14" s="1181" t="n">
        <f aca="false">SUM(V15:V30)</f>
        <v>1889</v>
      </c>
      <c r="W14" s="1181" t="n">
        <f aca="false">SUM(W15:W30)</f>
        <v>5882</v>
      </c>
      <c r="X14" s="1181" t="n">
        <f aca="false">SUM(X15:X30)</f>
        <v>14</v>
      </c>
      <c r="Y14" s="1181" t="n">
        <f aca="false">SUM(Y15:Y30)</f>
        <v>76</v>
      </c>
      <c r="Z14" s="1181" t="n">
        <f aca="false">SUM(Z15:Z30)</f>
        <v>8</v>
      </c>
      <c r="AA14" s="1181" t="n">
        <f aca="false">SUM(AA15:AA30)</f>
        <v>45</v>
      </c>
      <c r="AB14" s="1181" t="n">
        <f aca="false">SUM(AB15:AB30)</f>
        <v>8</v>
      </c>
      <c r="AC14" s="1181" t="n">
        <f aca="false">SUM(AC15:AC30)</f>
        <v>27</v>
      </c>
      <c r="AD14" s="1181" t="n">
        <f aca="false">SUM(AD15:AD30)</f>
        <v>144</v>
      </c>
      <c r="AE14" s="1181" t="n">
        <f aca="false">SUM(AE15:AE30)</f>
        <v>17585</v>
      </c>
      <c r="AF14" s="1185" t="n">
        <v>2017</v>
      </c>
      <c r="AG14" s="1186"/>
      <c r="AH14" s="1186"/>
      <c r="AI14" s="1186"/>
    </row>
    <row r="15" s="1187" customFormat="true" ht="18.95" hidden="false" customHeight="true" outlineLevel="0" collapsed="false">
      <c r="A15" s="1188" t="s">
        <v>682</v>
      </c>
      <c r="B15" s="870" t="n">
        <v>93</v>
      </c>
      <c r="C15" s="870" t="n">
        <v>2489</v>
      </c>
      <c r="D15" s="870" t="n">
        <v>2</v>
      </c>
      <c r="E15" s="870" t="n">
        <v>55</v>
      </c>
      <c r="F15" s="870" t="n">
        <v>3</v>
      </c>
      <c r="G15" s="870" t="n">
        <v>4480</v>
      </c>
      <c r="H15" s="870" t="n">
        <v>43</v>
      </c>
      <c r="I15" s="870" t="n">
        <v>345566</v>
      </c>
      <c r="J15" s="1189" t="n">
        <v>2</v>
      </c>
      <c r="K15" s="1189" t="n">
        <v>8</v>
      </c>
      <c r="L15" s="870" t="n">
        <v>41</v>
      </c>
      <c r="M15" s="870" t="n">
        <v>342</v>
      </c>
      <c r="N15" s="1189" t="n">
        <v>0</v>
      </c>
      <c r="O15" s="1189" t="n">
        <v>0</v>
      </c>
      <c r="P15" s="871" t="s">
        <v>124</v>
      </c>
      <c r="Q15" s="1188" t="s">
        <v>682</v>
      </c>
      <c r="R15" s="870" t="n">
        <v>6</v>
      </c>
      <c r="S15" s="870" t="n">
        <v>35</v>
      </c>
      <c r="T15" s="1189" t="n">
        <v>8</v>
      </c>
      <c r="U15" s="1189" t="n">
        <v>84</v>
      </c>
      <c r="V15" s="1189" t="n">
        <v>472</v>
      </c>
      <c r="W15" s="1189" t="n">
        <v>1077</v>
      </c>
      <c r="X15" s="870" t="n">
        <v>0</v>
      </c>
      <c r="Y15" s="870" t="n">
        <v>0</v>
      </c>
      <c r="Z15" s="1189" t="n">
        <v>1</v>
      </c>
      <c r="AA15" s="1189" t="n">
        <v>3</v>
      </c>
      <c r="AB15" s="1189" t="n">
        <v>2</v>
      </c>
      <c r="AC15" s="1189" t="n">
        <v>4</v>
      </c>
      <c r="AD15" s="1189" t="n">
        <v>7</v>
      </c>
      <c r="AE15" s="1190" t="n">
        <v>1558</v>
      </c>
      <c r="AF15" s="871" t="s">
        <v>124</v>
      </c>
      <c r="AG15" s="1161"/>
      <c r="AH15" s="1161"/>
      <c r="AI15" s="1161"/>
    </row>
    <row r="16" s="1187" customFormat="true" ht="18.95" hidden="false" customHeight="true" outlineLevel="0" collapsed="false">
      <c r="A16" s="1188" t="s">
        <v>405</v>
      </c>
      <c r="B16" s="870" t="n">
        <v>13</v>
      </c>
      <c r="C16" s="870" t="n">
        <v>132</v>
      </c>
      <c r="D16" s="870" t="n">
        <v>0</v>
      </c>
      <c r="E16" s="870" t="n">
        <v>0</v>
      </c>
      <c r="F16" s="870" t="n">
        <v>2</v>
      </c>
      <c r="G16" s="870" t="n">
        <v>76</v>
      </c>
      <c r="H16" s="870" t="n">
        <v>29</v>
      </c>
      <c r="I16" s="870" t="n">
        <v>375255</v>
      </c>
      <c r="J16" s="1189" t="n">
        <v>0</v>
      </c>
      <c r="K16" s="1189" t="n">
        <v>0</v>
      </c>
      <c r="L16" s="870" t="n">
        <v>18</v>
      </c>
      <c r="M16" s="870" t="n">
        <v>204</v>
      </c>
      <c r="N16" s="1189" t="n">
        <v>0</v>
      </c>
      <c r="O16" s="1189" t="n">
        <v>0</v>
      </c>
      <c r="P16" s="871" t="s">
        <v>126</v>
      </c>
      <c r="Q16" s="1188" t="s">
        <v>405</v>
      </c>
      <c r="R16" s="870" t="n">
        <v>0</v>
      </c>
      <c r="S16" s="870" t="n">
        <v>0</v>
      </c>
      <c r="T16" s="1189" t="n">
        <v>1</v>
      </c>
      <c r="U16" s="1189" t="n">
        <v>2</v>
      </c>
      <c r="V16" s="1189" t="n">
        <v>176</v>
      </c>
      <c r="W16" s="1189" t="n">
        <v>486</v>
      </c>
      <c r="X16" s="870" t="n">
        <v>4</v>
      </c>
      <c r="Y16" s="870" t="n">
        <v>20</v>
      </c>
      <c r="Z16" s="1189" t="n">
        <v>0</v>
      </c>
      <c r="AA16" s="1189" t="n">
        <v>0</v>
      </c>
      <c r="AB16" s="1189" t="n">
        <v>1</v>
      </c>
      <c r="AC16" s="1189" t="n">
        <v>4</v>
      </c>
      <c r="AD16" s="1189" t="n">
        <v>6</v>
      </c>
      <c r="AE16" s="1190" t="n">
        <v>595</v>
      </c>
      <c r="AF16" s="871" t="s">
        <v>126</v>
      </c>
      <c r="AG16" s="1161"/>
      <c r="AH16" s="1161"/>
      <c r="AI16" s="1161"/>
    </row>
    <row r="17" s="1187" customFormat="true" ht="18.95" hidden="false" customHeight="true" outlineLevel="0" collapsed="false">
      <c r="A17" s="1188" t="s">
        <v>406</v>
      </c>
      <c r="B17" s="870" t="n">
        <v>55</v>
      </c>
      <c r="C17" s="870" t="n">
        <v>1970</v>
      </c>
      <c r="D17" s="870" t="n">
        <v>4</v>
      </c>
      <c r="E17" s="870" t="n">
        <v>165</v>
      </c>
      <c r="F17" s="870" t="n">
        <v>3</v>
      </c>
      <c r="G17" s="870" t="n">
        <v>8816</v>
      </c>
      <c r="H17" s="870" t="n">
        <v>3</v>
      </c>
      <c r="I17" s="870" t="n">
        <v>105913</v>
      </c>
      <c r="J17" s="1189" t="n">
        <v>1</v>
      </c>
      <c r="K17" s="1189" t="n">
        <v>2</v>
      </c>
      <c r="L17" s="870" t="n">
        <v>12</v>
      </c>
      <c r="M17" s="870" t="n">
        <v>255</v>
      </c>
      <c r="N17" s="1189" t="n">
        <v>0</v>
      </c>
      <c r="O17" s="1189" t="n">
        <v>0</v>
      </c>
      <c r="P17" s="871" t="s">
        <v>128</v>
      </c>
      <c r="Q17" s="1188" t="s">
        <v>406</v>
      </c>
      <c r="R17" s="870" t="n">
        <v>0</v>
      </c>
      <c r="S17" s="870" t="n">
        <v>0</v>
      </c>
      <c r="T17" s="1189" t="n">
        <v>0</v>
      </c>
      <c r="U17" s="1189" t="n">
        <v>0</v>
      </c>
      <c r="V17" s="1189" t="n">
        <v>72</v>
      </c>
      <c r="W17" s="1189" t="n">
        <v>213</v>
      </c>
      <c r="X17" s="870" t="n">
        <v>0</v>
      </c>
      <c r="Y17" s="870" t="n">
        <v>0</v>
      </c>
      <c r="Z17" s="1189" t="n">
        <v>2</v>
      </c>
      <c r="AA17" s="1189" t="n">
        <v>11</v>
      </c>
      <c r="AB17" s="1189" t="n">
        <v>1</v>
      </c>
      <c r="AC17" s="1189" t="n">
        <v>2</v>
      </c>
      <c r="AD17" s="1189" t="n">
        <v>7</v>
      </c>
      <c r="AE17" s="1190" t="n">
        <v>1361</v>
      </c>
      <c r="AF17" s="871" t="s">
        <v>128</v>
      </c>
      <c r="AG17" s="1161"/>
      <c r="AH17" s="1161"/>
      <c r="AI17" s="1161"/>
    </row>
    <row r="18" s="1187" customFormat="true" ht="18.95" hidden="false" customHeight="true" outlineLevel="0" collapsed="false">
      <c r="A18" s="1188" t="s">
        <v>407</v>
      </c>
      <c r="B18" s="870" t="n">
        <v>19</v>
      </c>
      <c r="C18" s="870" t="n">
        <v>434</v>
      </c>
      <c r="D18" s="870" t="n">
        <v>0</v>
      </c>
      <c r="E18" s="870" t="n">
        <v>0</v>
      </c>
      <c r="F18" s="870" t="n">
        <v>7</v>
      </c>
      <c r="G18" s="870" t="n">
        <v>4927</v>
      </c>
      <c r="H18" s="870" t="n">
        <v>3</v>
      </c>
      <c r="I18" s="870" t="n">
        <v>295000</v>
      </c>
      <c r="J18" s="1189" t="n">
        <v>0</v>
      </c>
      <c r="K18" s="1189" t="n">
        <v>0</v>
      </c>
      <c r="L18" s="870" t="n">
        <v>0</v>
      </c>
      <c r="M18" s="870" t="n">
        <v>0</v>
      </c>
      <c r="N18" s="1189" t="n">
        <v>0</v>
      </c>
      <c r="O18" s="1189" t="n">
        <v>0</v>
      </c>
      <c r="P18" s="871" t="s">
        <v>130</v>
      </c>
      <c r="Q18" s="1188" t="s">
        <v>407</v>
      </c>
      <c r="R18" s="870" t="n">
        <v>0</v>
      </c>
      <c r="S18" s="870" t="n">
        <v>0</v>
      </c>
      <c r="T18" s="1189" t="n">
        <v>0</v>
      </c>
      <c r="U18" s="1189" t="n">
        <v>0</v>
      </c>
      <c r="V18" s="1189" t="n">
        <v>1</v>
      </c>
      <c r="W18" s="1189" t="n">
        <v>22</v>
      </c>
      <c r="X18" s="870" t="n">
        <v>0</v>
      </c>
      <c r="Y18" s="870" t="n">
        <v>0</v>
      </c>
      <c r="Z18" s="1189" t="n">
        <v>0</v>
      </c>
      <c r="AA18" s="1189" t="n">
        <v>0</v>
      </c>
      <c r="AB18" s="1189" t="n">
        <v>0</v>
      </c>
      <c r="AC18" s="1189" t="n">
        <v>0</v>
      </c>
      <c r="AD18" s="1189" t="n">
        <v>11</v>
      </c>
      <c r="AE18" s="1190" t="n">
        <v>1010</v>
      </c>
      <c r="AF18" s="871" t="s">
        <v>130</v>
      </c>
      <c r="AG18" s="1161"/>
      <c r="AH18" s="1161"/>
      <c r="AI18" s="1161"/>
    </row>
    <row r="19" s="1187" customFormat="true" ht="18.95" hidden="false" customHeight="true" outlineLevel="0" collapsed="false">
      <c r="A19" s="1188" t="s">
        <v>408</v>
      </c>
      <c r="B19" s="870" t="n">
        <v>137</v>
      </c>
      <c r="C19" s="870" t="n">
        <v>7435</v>
      </c>
      <c r="D19" s="870" t="n">
        <v>35</v>
      </c>
      <c r="E19" s="870" t="n">
        <v>3838</v>
      </c>
      <c r="F19" s="870" t="n">
        <v>74</v>
      </c>
      <c r="G19" s="870" t="n">
        <v>214911</v>
      </c>
      <c r="H19" s="870" t="n">
        <v>66</v>
      </c>
      <c r="I19" s="870" t="n">
        <v>863618</v>
      </c>
      <c r="J19" s="1189" t="n">
        <v>1</v>
      </c>
      <c r="K19" s="1189" t="n">
        <v>1</v>
      </c>
      <c r="L19" s="870" t="n">
        <v>18</v>
      </c>
      <c r="M19" s="870" t="n">
        <v>686</v>
      </c>
      <c r="N19" s="1189" t="n">
        <v>0</v>
      </c>
      <c r="O19" s="1189" t="n">
        <v>0</v>
      </c>
      <c r="P19" s="871" t="s">
        <v>132</v>
      </c>
      <c r="Q19" s="1188" t="s">
        <v>408</v>
      </c>
      <c r="R19" s="870" t="n">
        <v>2</v>
      </c>
      <c r="S19" s="870" t="n">
        <v>21</v>
      </c>
      <c r="T19" s="1189" t="n">
        <v>4</v>
      </c>
      <c r="U19" s="1189" t="n">
        <v>89</v>
      </c>
      <c r="V19" s="1189" t="n">
        <v>58</v>
      </c>
      <c r="W19" s="1189" t="n">
        <v>256</v>
      </c>
      <c r="X19" s="870" t="n">
        <v>1</v>
      </c>
      <c r="Y19" s="870" t="n">
        <v>10</v>
      </c>
      <c r="Z19" s="1189" t="n">
        <v>3</v>
      </c>
      <c r="AA19" s="1189" t="n">
        <v>5</v>
      </c>
      <c r="AB19" s="1189" t="n">
        <v>1</v>
      </c>
      <c r="AC19" s="1189" t="n">
        <v>6</v>
      </c>
      <c r="AD19" s="1189" t="n">
        <v>5</v>
      </c>
      <c r="AE19" s="1190" t="n">
        <v>692</v>
      </c>
      <c r="AF19" s="871" t="s">
        <v>132</v>
      </c>
      <c r="AG19" s="1161"/>
      <c r="AH19" s="1161"/>
      <c r="AI19" s="1161"/>
    </row>
    <row r="20" s="1187" customFormat="true" ht="18.95" hidden="false" customHeight="true" outlineLevel="0" collapsed="false">
      <c r="A20" s="1188" t="s">
        <v>409</v>
      </c>
      <c r="B20" s="870" t="n">
        <v>113</v>
      </c>
      <c r="C20" s="870" t="n">
        <v>2801</v>
      </c>
      <c r="D20" s="870" t="n">
        <v>2</v>
      </c>
      <c r="E20" s="870" t="n">
        <v>142</v>
      </c>
      <c r="F20" s="870" t="n">
        <v>10</v>
      </c>
      <c r="G20" s="870" t="n">
        <v>19076</v>
      </c>
      <c r="H20" s="870" t="n">
        <v>41</v>
      </c>
      <c r="I20" s="870" t="n">
        <v>142524</v>
      </c>
      <c r="J20" s="1189" t="n">
        <v>1</v>
      </c>
      <c r="K20" s="1189" t="n">
        <v>2</v>
      </c>
      <c r="L20" s="870" t="n">
        <v>1</v>
      </c>
      <c r="M20" s="870" t="n">
        <v>1</v>
      </c>
      <c r="N20" s="1189" t="n">
        <v>0</v>
      </c>
      <c r="O20" s="1189" t="n">
        <v>0</v>
      </c>
      <c r="P20" s="871" t="s">
        <v>134</v>
      </c>
      <c r="Q20" s="1188" t="s">
        <v>409</v>
      </c>
      <c r="R20" s="870" t="n">
        <v>15</v>
      </c>
      <c r="S20" s="870" t="n">
        <v>164</v>
      </c>
      <c r="T20" s="1189" t="n">
        <v>0</v>
      </c>
      <c r="U20" s="1189" t="n">
        <v>0</v>
      </c>
      <c r="V20" s="1189" t="n">
        <v>239</v>
      </c>
      <c r="W20" s="1189" t="n">
        <v>1068</v>
      </c>
      <c r="X20" s="870" t="n">
        <v>1</v>
      </c>
      <c r="Y20" s="870" t="n">
        <v>6</v>
      </c>
      <c r="Z20" s="1189" t="n">
        <v>0</v>
      </c>
      <c r="AA20" s="1189" t="n">
        <v>0</v>
      </c>
      <c r="AB20" s="1189" t="n">
        <v>1</v>
      </c>
      <c r="AC20" s="1189" t="n">
        <v>6</v>
      </c>
      <c r="AD20" s="1189" t="n">
        <v>23</v>
      </c>
      <c r="AE20" s="1190" t="n">
        <v>1098</v>
      </c>
      <c r="AF20" s="871" t="s">
        <v>134</v>
      </c>
      <c r="AG20" s="1161"/>
      <c r="AH20" s="1161"/>
      <c r="AI20" s="1161"/>
    </row>
    <row r="21" s="1187" customFormat="true" ht="18.95" hidden="false" customHeight="true" outlineLevel="0" collapsed="false">
      <c r="A21" s="1188" t="s">
        <v>410</v>
      </c>
      <c r="B21" s="870" t="n">
        <v>64</v>
      </c>
      <c r="C21" s="870" t="n">
        <v>1133</v>
      </c>
      <c r="D21" s="870" t="n">
        <v>1</v>
      </c>
      <c r="E21" s="870" t="n">
        <v>86</v>
      </c>
      <c r="F21" s="870" t="n">
        <v>3</v>
      </c>
      <c r="G21" s="870" t="n">
        <v>6251</v>
      </c>
      <c r="H21" s="870" t="n">
        <v>16</v>
      </c>
      <c r="I21" s="870" t="n">
        <v>663500</v>
      </c>
      <c r="J21" s="1189" t="n">
        <v>0</v>
      </c>
      <c r="K21" s="1189" t="n">
        <v>0</v>
      </c>
      <c r="L21" s="870" t="n">
        <v>23</v>
      </c>
      <c r="M21" s="870" t="n">
        <v>290</v>
      </c>
      <c r="N21" s="1189" t="n">
        <v>0</v>
      </c>
      <c r="O21" s="1189" t="n">
        <v>0</v>
      </c>
      <c r="P21" s="871" t="s">
        <v>136</v>
      </c>
      <c r="Q21" s="1188" t="s">
        <v>410</v>
      </c>
      <c r="R21" s="870" t="n">
        <v>1</v>
      </c>
      <c r="S21" s="870" t="n">
        <v>4</v>
      </c>
      <c r="T21" s="1189" t="n">
        <v>3</v>
      </c>
      <c r="U21" s="1189" t="n">
        <v>15</v>
      </c>
      <c r="V21" s="1189" t="n">
        <v>107</v>
      </c>
      <c r="W21" s="1189" t="n">
        <v>322</v>
      </c>
      <c r="X21" s="870" t="n">
        <v>0</v>
      </c>
      <c r="Y21" s="870" t="n">
        <v>0</v>
      </c>
      <c r="Z21" s="1189" t="n">
        <v>0</v>
      </c>
      <c r="AA21" s="1189" t="n">
        <v>0</v>
      </c>
      <c r="AB21" s="1189" t="n">
        <v>1</v>
      </c>
      <c r="AC21" s="1189" t="n">
        <v>2</v>
      </c>
      <c r="AD21" s="1189" t="n">
        <v>11</v>
      </c>
      <c r="AE21" s="1190" t="n">
        <v>3255</v>
      </c>
      <c r="AF21" s="871" t="s">
        <v>136</v>
      </c>
      <c r="AG21" s="1161"/>
      <c r="AH21" s="1161"/>
      <c r="AI21" s="1161"/>
    </row>
    <row r="22" s="1187" customFormat="true" ht="18.95" hidden="false" customHeight="true" outlineLevel="0" collapsed="false">
      <c r="A22" s="1188" t="s">
        <v>411</v>
      </c>
      <c r="B22" s="870" t="n">
        <v>130</v>
      </c>
      <c r="C22" s="870" t="n">
        <v>3434</v>
      </c>
      <c r="D22" s="870" t="n">
        <v>1</v>
      </c>
      <c r="E22" s="870" t="n">
        <v>17</v>
      </c>
      <c r="F22" s="870" t="n">
        <v>1</v>
      </c>
      <c r="G22" s="870" t="n">
        <v>1503</v>
      </c>
      <c r="H22" s="870" t="n">
        <v>17</v>
      </c>
      <c r="I22" s="870" t="n">
        <v>210230</v>
      </c>
      <c r="J22" s="1189" t="n">
        <v>0</v>
      </c>
      <c r="K22" s="1189" t="n">
        <v>0</v>
      </c>
      <c r="L22" s="870" t="n">
        <v>9</v>
      </c>
      <c r="M22" s="870" t="n">
        <v>106</v>
      </c>
      <c r="N22" s="1189" t="n">
        <v>0</v>
      </c>
      <c r="O22" s="1189" t="n">
        <v>0</v>
      </c>
      <c r="P22" s="871" t="s">
        <v>138</v>
      </c>
      <c r="Q22" s="1188" t="s">
        <v>411</v>
      </c>
      <c r="R22" s="870" t="n">
        <v>3</v>
      </c>
      <c r="S22" s="870" t="n">
        <v>24</v>
      </c>
      <c r="T22" s="1189" t="n">
        <v>0</v>
      </c>
      <c r="U22" s="1189" t="n">
        <v>0</v>
      </c>
      <c r="V22" s="1189" t="n">
        <v>65</v>
      </c>
      <c r="W22" s="1189" t="n">
        <v>235</v>
      </c>
      <c r="X22" s="870" t="n">
        <v>2</v>
      </c>
      <c r="Y22" s="870" t="n">
        <v>4</v>
      </c>
      <c r="Z22" s="1189" t="n">
        <v>0</v>
      </c>
      <c r="AA22" s="1189" t="n">
        <v>0</v>
      </c>
      <c r="AB22" s="1189" t="n">
        <v>0</v>
      </c>
      <c r="AC22" s="1189" t="n">
        <v>0</v>
      </c>
      <c r="AD22" s="1189" t="n">
        <v>12</v>
      </c>
      <c r="AE22" s="1190" t="n">
        <v>2125</v>
      </c>
      <c r="AF22" s="871" t="s">
        <v>138</v>
      </c>
      <c r="AG22" s="1161"/>
      <c r="AH22" s="1161"/>
      <c r="AI22" s="1161"/>
    </row>
    <row r="23" s="1187" customFormat="true" ht="18.95" hidden="false" customHeight="true" outlineLevel="0" collapsed="false">
      <c r="A23" s="1188" t="s">
        <v>412</v>
      </c>
      <c r="B23" s="870" t="n">
        <v>80</v>
      </c>
      <c r="C23" s="870" t="n">
        <v>2633</v>
      </c>
      <c r="D23" s="870" t="n">
        <v>4</v>
      </c>
      <c r="E23" s="870" t="n">
        <v>175</v>
      </c>
      <c r="F23" s="870" t="n">
        <v>2</v>
      </c>
      <c r="G23" s="870" t="n">
        <v>4192</v>
      </c>
      <c r="H23" s="870" t="n">
        <v>75</v>
      </c>
      <c r="I23" s="870" t="n">
        <v>126005</v>
      </c>
      <c r="J23" s="1189" t="n">
        <v>0</v>
      </c>
      <c r="K23" s="1189" t="n">
        <v>0</v>
      </c>
      <c r="L23" s="870" t="n">
        <v>18</v>
      </c>
      <c r="M23" s="870" t="n">
        <v>121</v>
      </c>
      <c r="N23" s="1189" t="n">
        <v>0</v>
      </c>
      <c r="O23" s="1189" t="n">
        <v>0</v>
      </c>
      <c r="P23" s="871" t="s">
        <v>140</v>
      </c>
      <c r="Q23" s="1188" t="s">
        <v>412</v>
      </c>
      <c r="R23" s="870" t="n">
        <v>1</v>
      </c>
      <c r="S23" s="870" t="n">
        <v>1</v>
      </c>
      <c r="T23" s="1189" t="n">
        <v>1</v>
      </c>
      <c r="U23" s="1189" t="n">
        <v>15</v>
      </c>
      <c r="V23" s="1189" t="n">
        <v>287</v>
      </c>
      <c r="W23" s="1189" t="n">
        <v>696</v>
      </c>
      <c r="X23" s="870" t="n">
        <v>2</v>
      </c>
      <c r="Y23" s="870" t="n">
        <v>14</v>
      </c>
      <c r="Z23" s="1189" t="n">
        <v>1</v>
      </c>
      <c r="AA23" s="1189" t="n">
        <v>23</v>
      </c>
      <c r="AB23" s="1189" t="n">
        <v>0</v>
      </c>
      <c r="AC23" s="1189" t="n">
        <v>0</v>
      </c>
      <c r="AD23" s="1189" t="n">
        <v>14</v>
      </c>
      <c r="AE23" s="1190" t="n">
        <v>704</v>
      </c>
      <c r="AF23" s="871" t="s">
        <v>140</v>
      </c>
      <c r="AG23" s="1161"/>
      <c r="AH23" s="1161"/>
      <c r="AI23" s="1161"/>
    </row>
    <row r="24" s="1187" customFormat="true" ht="18.95" hidden="false" customHeight="true" outlineLevel="0" collapsed="false">
      <c r="A24" s="1188" t="s">
        <v>683</v>
      </c>
      <c r="B24" s="870" t="n">
        <v>49</v>
      </c>
      <c r="C24" s="870" t="n">
        <v>871</v>
      </c>
      <c r="D24" s="870" t="n">
        <v>6</v>
      </c>
      <c r="E24" s="870" t="n">
        <v>256</v>
      </c>
      <c r="F24" s="870" t="n">
        <v>0</v>
      </c>
      <c r="G24" s="870" t="n">
        <v>0</v>
      </c>
      <c r="H24" s="870" t="n">
        <v>40</v>
      </c>
      <c r="I24" s="870" t="n">
        <v>15003</v>
      </c>
      <c r="J24" s="1189" t="n">
        <v>0</v>
      </c>
      <c r="K24" s="1189" t="n">
        <v>0</v>
      </c>
      <c r="L24" s="870" t="n">
        <v>14</v>
      </c>
      <c r="M24" s="870" t="n">
        <v>264</v>
      </c>
      <c r="N24" s="1189" t="n">
        <v>0</v>
      </c>
      <c r="O24" s="1189" t="n">
        <v>0</v>
      </c>
      <c r="P24" s="871" t="s">
        <v>142</v>
      </c>
      <c r="Q24" s="1188" t="s">
        <v>413</v>
      </c>
      <c r="R24" s="870" t="n">
        <v>2</v>
      </c>
      <c r="S24" s="870" t="n">
        <v>5</v>
      </c>
      <c r="T24" s="1189" t="n">
        <v>5</v>
      </c>
      <c r="U24" s="1189" t="n">
        <v>1782</v>
      </c>
      <c r="V24" s="1189" t="n">
        <v>63</v>
      </c>
      <c r="W24" s="1189" t="n">
        <v>127</v>
      </c>
      <c r="X24" s="870" t="n">
        <v>1</v>
      </c>
      <c r="Y24" s="870" t="n">
        <v>1</v>
      </c>
      <c r="Z24" s="1189" t="n">
        <v>1</v>
      </c>
      <c r="AA24" s="1189" t="n">
        <v>3</v>
      </c>
      <c r="AB24" s="1189" t="n">
        <v>0</v>
      </c>
      <c r="AC24" s="1189" t="n">
        <v>0</v>
      </c>
      <c r="AD24" s="1189" t="n">
        <v>14</v>
      </c>
      <c r="AE24" s="1190" t="n">
        <v>1700</v>
      </c>
      <c r="AF24" s="871" t="s">
        <v>142</v>
      </c>
      <c r="AG24" s="1161"/>
      <c r="AH24" s="1161"/>
      <c r="AI24" s="1161"/>
    </row>
    <row r="25" s="1187" customFormat="true" ht="18.95" hidden="false" customHeight="true" outlineLevel="0" collapsed="false">
      <c r="A25" s="1188" t="s">
        <v>414</v>
      </c>
      <c r="B25" s="870" t="n">
        <v>18</v>
      </c>
      <c r="C25" s="870" t="n">
        <v>446</v>
      </c>
      <c r="D25" s="870" t="n">
        <v>0</v>
      </c>
      <c r="E25" s="870" t="n">
        <v>0</v>
      </c>
      <c r="F25" s="870" t="n">
        <v>1</v>
      </c>
      <c r="G25" s="870" t="n">
        <v>5</v>
      </c>
      <c r="H25" s="870" t="n">
        <v>20</v>
      </c>
      <c r="I25" s="870" t="n">
        <v>225</v>
      </c>
      <c r="J25" s="1189" t="n">
        <v>1</v>
      </c>
      <c r="K25" s="1189" t="n">
        <v>2</v>
      </c>
      <c r="L25" s="870" t="n">
        <v>9</v>
      </c>
      <c r="M25" s="870" t="n">
        <v>152</v>
      </c>
      <c r="N25" s="1189" t="n">
        <v>0</v>
      </c>
      <c r="O25" s="1189" t="n">
        <v>0</v>
      </c>
      <c r="P25" s="871" t="s">
        <v>144</v>
      </c>
      <c r="Q25" s="1188" t="s">
        <v>414</v>
      </c>
      <c r="R25" s="870" t="n">
        <v>2</v>
      </c>
      <c r="S25" s="870" t="n">
        <v>16</v>
      </c>
      <c r="T25" s="1189" t="n">
        <v>2</v>
      </c>
      <c r="U25" s="1189" t="n">
        <v>16</v>
      </c>
      <c r="V25" s="1189" t="n">
        <v>77</v>
      </c>
      <c r="W25" s="1189" t="n">
        <v>164</v>
      </c>
      <c r="X25" s="870" t="n">
        <v>2</v>
      </c>
      <c r="Y25" s="870" t="n">
        <v>20</v>
      </c>
      <c r="Z25" s="1189" t="n">
        <v>0</v>
      </c>
      <c r="AA25" s="1189" t="n">
        <v>0</v>
      </c>
      <c r="AB25" s="1189" t="n">
        <v>1</v>
      </c>
      <c r="AC25" s="1189" t="n">
        <v>3</v>
      </c>
      <c r="AD25" s="1189" t="n">
        <v>8</v>
      </c>
      <c r="AE25" s="1190" t="n">
        <v>545</v>
      </c>
      <c r="AF25" s="871" t="s">
        <v>144</v>
      </c>
      <c r="AG25" s="1161"/>
      <c r="AH25" s="1161"/>
      <c r="AI25" s="1161"/>
    </row>
    <row r="26" s="1187" customFormat="true" ht="18.95" hidden="false" customHeight="true" outlineLevel="0" collapsed="false">
      <c r="A26" s="1188" t="s">
        <v>463</v>
      </c>
      <c r="B26" s="870" t="n">
        <v>1</v>
      </c>
      <c r="C26" s="870" t="n">
        <v>2</v>
      </c>
      <c r="D26" s="870" t="n">
        <v>0</v>
      </c>
      <c r="E26" s="870" t="n">
        <v>0</v>
      </c>
      <c r="F26" s="870" t="n">
        <v>0</v>
      </c>
      <c r="G26" s="870" t="n">
        <v>0</v>
      </c>
      <c r="H26" s="870" t="n">
        <v>12</v>
      </c>
      <c r="I26" s="870" t="n">
        <v>75</v>
      </c>
      <c r="J26" s="1189" t="n">
        <v>0</v>
      </c>
      <c r="K26" s="1189" t="n">
        <v>0</v>
      </c>
      <c r="L26" s="870" t="n">
        <v>1</v>
      </c>
      <c r="M26" s="870" t="n">
        <v>11</v>
      </c>
      <c r="N26" s="1189" t="n">
        <v>0</v>
      </c>
      <c r="O26" s="1189" t="n">
        <v>0</v>
      </c>
      <c r="P26" s="871" t="s">
        <v>146</v>
      </c>
      <c r="Q26" s="1188" t="s">
        <v>463</v>
      </c>
      <c r="R26" s="870" t="n">
        <v>0</v>
      </c>
      <c r="S26" s="870" t="n">
        <v>0</v>
      </c>
      <c r="T26" s="1189" t="n">
        <v>0</v>
      </c>
      <c r="U26" s="1189" t="n">
        <v>0</v>
      </c>
      <c r="V26" s="1189" t="n">
        <v>18</v>
      </c>
      <c r="W26" s="1189" t="n">
        <v>140</v>
      </c>
      <c r="X26" s="870" t="n">
        <v>1</v>
      </c>
      <c r="Y26" s="870" t="n">
        <v>1</v>
      </c>
      <c r="Z26" s="1189" t="n">
        <v>0</v>
      </c>
      <c r="AA26" s="1189" t="n">
        <v>0</v>
      </c>
      <c r="AB26" s="1189" t="n">
        <v>0</v>
      </c>
      <c r="AC26" s="1189" t="n">
        <v>0</v>
      </c>
      <c r="AD26" s="1189" t="n">
        <v>5</v>
      </c>
      <c r="AE26" s="1190" t="n">
        <v>650</v>
      </c>
      <c r="AF26" s="871" t="s">
        <v>146</v>
      </c>
      <c r="AG26" s="1161"/>
      <c r="AH26" s="1161"/>
      <c r="AI26" s="1161"/>
    </row>
    <row r="27" s="1187" customFormat="true" ht="18.95" hidden="false" customHeight="true" outlineLevel="0" collapsed="false">
      <c r="A27" s="1188" t="s">
        <v>464</v>
      </c>
      <c r="B27" s="870" t="n">
        <v>0</v>
      </c>
      <c r="C27" s="870" t="n">
        <v>0</v>
      </c>
      <c r="D27" s="870" t="n">
        <v>0</v>
      </c>
      <c r="E27" s="870" t="n">
        <v>0</v>
      </c>
      <c r="F27" s="870" t="n">
        <v>0</v>
      </c>
      <c r="G27" s="870" t="n">
        <v>0</v>
      </c>
      <c r="H27" s="870" t="n">
        <v>5</v>
      </c>
      <c r="I27" s="870" t="n">
        <v>2061</v>
      </c>
      <c r="J27" s="1189" t="n">
        <v>0</v>
      </c>
      <c r="K27" s="1189" t="n">
        <v>0</v>
      </c>
      <c r="L27" s="870" t="n">
        <v>0</v>
      </c>
      <c r="M27" s="870" t="n">
        <v>0</v>
      </c>
      <c r="N27" s="1189" t="n">
        <v>0</v>
      </c>
      <c r="O27" s="1189" t="n">
        <v>0</v>
      </c>
      <c r="P27" s="871" t="s">
        <v>148</v>
      </c>
      <c r="Q27" s="1188" t="s">
        <v>464</v>
      </c>
      <c r="R27" s="870" t="n">
        <v>0</v>
      </c>
      <c r="S27" s="870" t="n">
        <v>0</v>
      </c>
      <c r="T27" s="1189" t="n">
        <v>0</v>
      </c>
      <c r="U27" s="1189" t="n">
        <v>0</v>
      </c>
      <c r="V27" s="1189" t="n">
        <v>81</v>
      </c>
      <c r="W27" s="1189" t="n">
        <v>124</v>
      </c>
      <c r="X27" s="870" t="n">
        <v>0</v>
      </c>
      <c r="Y27" s="870" t="n">
        <v>0</v>
      </c>
      <c r="Z27" s="1189" t="n">
        <v>0</v>
      </c>
      <c r="AA27" s="1189" t="n">
        <v>0</v>
      </c>
      <c r="AB27" s="1189" t="n">
        <v>0</v>
      </c>
      <c r="AC27" s="1189" t="n">
        <v>0</v>
      </c>
      <c r="AD27" s="1189" t="n">
        <v>8</v>
      </c>
      <c r="AE27" s="1190" t="n">
        <v>1190</v>
      </c>
      <c r="AF27" s="871" t="s">
        <v>148</v>
      </c>
      <c r="AG27" s="1161"/>
      <c r="AH27" s="1161"/>
      <c r="AI27" s="1161"/>
    </row>
    <row r="28" s="1187" customFormat="true" ht="18.95" hidden="false" customHeight="true" outlineLevel="0" collapsed="false">
      <c r="A28" s="1188" t="s">
        <v>465</v>
      </c>
      <c r="B28" s="870" t="n">
        <v>7</v>
      </c>
      <c r="C28" s="870" t="n">
        <v>103</v>
      </c>
      <c r="D28" s="870" t="n">
        <v>0</v>
      </c>
      <c r="E28" s="870" t="n">
        <v>0</v>
      </c>
      <c r="F28" s="870" t="n">
        <v>0</v>
      </c>
      <c r="G28" s="870" t="n">
        <v>0</v>
      </c>
      <c r="H28" s="870" t="n">
        <v>6</v>
      </c>
      <c r="I28" s="870" t="n">
        <v>50057</v>
      </c>
      <c r="J28" s="1189" t="n">
        <v>0</v>
      </c>
      <c r="K28" s="1189" t="n">
        <v>0</v>
      </c>
      <c r="L28" s="870" t="n">
        <v>0</v>
      </c>
      <c r="M28" s="870" t="n">
        <v>0</v>
      </c>
      <c r="N28" s="1189" t="n">
        <v>0</v>
      </c>
      <c r="O28" s="1189" t="n">
        <v>0</v>
      </c>
      <c r="P28" s="871" t="s">
        <v>150</v>
      </c>
      <c r="Q28" s="1188" t="s">
        <v>465</v>
      </c>
      <c r="R28" s="870" t="n">
        <v>0</v>
      </c>
      <c r="S28" s="870" t="n">
        <v>0</v>
      </c>
      <c r="T28" s="1189" t="n">
        <v>1</v>
      </c>
      <c r="U28" s="1189" t="n">
        <v>170</v>
      </c>
      <c r="V28" s="1189" t="n">
        <v>18</v>
      </c>
      <c r="W28" s="1189" t="n">
        <v>335</v>
      </c>
      <c r="X28" s="870" t="n">
        <v>0</v>
      </c>
      <c r="Y28" s="870" t="n">
        <v>0</v>
      </c>
      <c r="Z28" s="1189" t="n">
        <v>0</v>
      </c>
      <c r="AA28" s="1189" t="n">
        <v>0</v>
      </c>
      <c r="AB28" s="1189" t="n">
        <v>0</v>
      </c>
      <c r="AC28" s="1189" t="n">
        <v>0</v>
      </c>
      <c r="AD28" s="1189" t="n">
        <v>8</v>
      </c>
      <c r="AE28" s="1190" t="n">
        <v>372</v>
      </c>
      <c r="AF28" s="871" t="s">
        <v>150</v>
      </c>
      <c r="AG28" s="1161"/>
      <c r="AH28" s="1161"/>
      <c r="AI28" s="1161"/>
    </row>
    <row r="29" s="1187" customFormat="true" ht="18.95" hidden="false" customHeight="true" outlineLevel="0" collapsed="false">
      <c r="A29" s="1188" t="s">
        <v>466</v>
      </c>
      <c r="B29" s="870" t="n">
        <v>4</v>
      </c>
      <c r="C29" s="870" t="n">
        <v>14</v>
      </c>
      <c r="D29" s="870" t="n">
        <v>0</v>
      </c>
      <c r="E29" s="870" t="n">
        <v>0</v>
      </c>
      <c r="F29" s="870" t="n">
        <v>0</v>
      </c>
      <c r="G29" s="870" t="n">
        <v>0</v>
      </c>
      <c r="H29" s="870" t="n">
        <v>8</v>
      </c>
      <c r="I29" s="870" t="n">
        <v>130</v>
      </c>
      <c r="J29" s="1189" t="n">
        <v>0</v>
      </c>
      <c r="K29" s="1189" t="n">
        <v>0</v>
      </c>
      <c r="L29" s="870" t="n">
        <v>0</v>
      </c>
      <c r="M29" s="870" t="n">
        <v>0</v>
      </c>
      <c r="N29" s="1189" t="n">
        <v>0</v>
      </c>
      <c r="O29" s="1189" t="n">
        <v>0</v>
      </c>
      <c r="P29" s="871" t="s">
        <v>152</v>
      </c>
      <c r="Q29" s="1188" t="s">
        <v>466</v>
      </c>
      <c r="R29" s="870" t="n">
        <v>0</v>
      </c>
      <c r="S29" s="870" t="n">
        <v>0</v>
      </c>
      <c r="T29" s="1189" t="n">
        <v>0</v>
      </c>
      <c r="U29" s="1189" t="n">
        <v>0</v>
      </c>
      <c r="V29" s="1189" t="n">
        <v>37</v>
      </c>
      <c r="W29" s="1189" t="n">
        <v>102</v>
      </c>
      <c r="X29" s="870" t="n">
        <v>0</v>
      </c>
      <c r="Y29" s="870" t="n">
        <v>0</v>
      </c>
      <c r="Z29" s="1189" t="n">
        <v>0</v>
      </c>
      <c r="AA29" s="1189" t="n">
        <v>0</v>
      </c>
      <c r="AB29" s="1189" t="n">
        <v>0</v>
      </c>
      <c r="AC29" s="1189" t="n">
        <v>0</v>
      </c>
      <c r="AD29" s="1189" t="n">
        <v>2</v>
      </c>
      <c r="AE29" s="1190" t="n">
        <v>270</v>
      </c>
      <c r="AF29" s="871" t="s">
        <v>152</v>
      </c>
      <c r="AG29" s="1161"/>
      <c r="AH29" s="1161"/>
      <c r="AI29" s="1161"/>
    </row>
    <row r="30" s="1187" customFormat="true" ht="18.95" hidden="false" customHeight="true" outlineLevel="0" collapsed="false">
      <c r="A30" s="1188" t="s">
        <v>467</v>
      </c>
      <c r="B30" s="870" t="n">
        <v>16</v>
      </c>
      <c r="C30" s="870" t="n">
        <v>93</v>
      </c>
      <c r="D30" s="870" t="n">
        <v>0</v>
      </c>
      <c r="E30" s="870" t="n">
        <v>0</v>
      </c>
      <c r="F30" s="870" t="n">
        <v>0</v>
      </c>
      <c r="G30" s="870" t="n">
        <v>0</v>
      </c>
      <c r="H30" s="870" t="n">
        <v>19</v>
      </c>
      <c r="I30" s="870" t="n">
        <v>40111</v>
      </c>
      <c r="J30" s="1189" t="n">
        <v>1</v>
      </c>
      <c r="K30" s="1189" t="n">
        <v>1</v>
      </c>
      <c r="L30" s="870" t="n">
        <v>0</v>
      </c>
      <c r="M30" s="870" t="n">
        <v>0</v>
      </c>
      <c r="N30" s="1189" t="n">
        <v>0</v>
      </c>
      <c r="O30" s="1189" t="n">
        <v>0</v>
      </c>
      <c r="P30" s="871" t="s">
        <v>154</v>
      </c>
      <c r="Q30" s="1188" t="s">
        <v>467</v>
      </c>
      <c r="R30" s="870" t="n">
        <v>0</v>
      </c>
      <c r="S30" s="870" t="n">
        <v>0</v>
      </c>
      <c r="T30" s="1189" t="n">
        <v>0</v>
      </c>
      <c r="U30" s="1189" t="n">
        <v>0</v>
      </c>
      <c r="V30" s="1189" t="n">
        <v>118</v>
      </c>
      <c r="W30" s="1189" t="n">
        <v>515</v>
      </c>
      <c r="X30" s="870" t="n">
        <v>0</v>
      </c>
      <c r="Y30" s="870" t="n">
        <v>0</v>
      </c>
      <c r="Z30" s="1189" t="n">
        <v>0</v>
      </c>
      <c r="AA30" s="1189" t="n">
        <v>0</v>
      </c>
      <c r="AB30" s="1189" t="n">
        <v>0</v>
      </c>
      <c r="AC30" s="1189" t="n">
        <v>0</v>
      </c>
      <c r="AD30" s="1189" t="n">
        <v>3</v>
      </c>
      <c r="AE30" s="1190" t="n">
        <v>460</v>
      </c>
      <c r="AF30" s="871" t="s">
        <v>154</v>
      </c>
      <c r="AG30" s="1161"/>
      <c r="AH30" s="1161"/>
      <c r="AI30" s="1161"/>
    </row>
    <row r="31" customFormat="false" ht="1.5" hidden="false" customHeight="true" outlineLevel="0" collapsed="false">
      <c r="A31" s="1082"/>
      <c r="B31" s="1191"/>
      <c r="C31" s="1083"/>
      <c r="D31" s="1192"/>
      <c r="E31" s="1192"/>
      <c r="F31" s="1083"/>
      <c r="G31" s="1083"/>
      <c r="H31" s="1084"/>
      <c r="I31" s="1084"/>
      <c r="J31" s="1192"/>
      <c r="K31" s="1083"/>
      <c r="L31" s="1083"/>
      <c r="M31" s="1193"/>
      <c r="N31" s="1194"/>
      <c r="O31" s="1084"/>
      <c r="P31" s="1195"/>
      <c r="Q31" s="1082"/>
      <c r="R31" s="1195"/>
      <c r="S31" s="1084"/>
      <c r="T31" s="1084"/>
      <c r="U31" s="1196"/>
      <c r="V31" s="1197"/>
      <c r="W31" s="1196"/>
      <c r="X31" s="1084"/>
      <c r="Y31" s="1196"/>
      <c r="Z31" s="1084"/>
      <c r="AA31" s="1198"/>
      <c r="AB31" s="1197"/>
      <c r="AC31" s="1084"/>
      <c r="AD31" s="1084"/>
      <c r="AE31" s="1196"/>
      <c r="AF31" s="1195"/>
    </row>
    <row r="32" customFormat="false" ht="3" hidden="false" customHeight="true" outlineLevel="0" collapsed="false">
      <c r="B32" s="1199"/>
      <c r="C32" s="1046"/>
      <c r="D32" s="1046"/>
      <c r="E32" s="1046"/>
      <c r="F32" s="1046"/>
      <c r="G32" s="1046"/>
      <c r="J32" s="1046"/>
      <c r="K32" s="1086"/>
      <c r="L32" s="1086"/>
      <c r="M32" s="1200"/>
      <c r="N32" s="1156"/>
      <c r="O32" s="733"/>
      <c r="P32" s="733"/>
      <c r="U32" s="768"/>
      <c r="V32" s="1155"/>
      <c r="W32" s="768"/>
      <c r="Y32" s="768"/>
      <c r="AA32" s="1201"/>
      <c r="AB32" s="1155"/>
      <c r="AE32" s="768"/>
    </row>
    <row r="33" customFormat="false" ht="12" hidden="false" customHeight="false" outlineLevel="0" collapsed="false">
      <c r="A33" s="1045" t="s">
        <v>684</v>
      </c>
      <c r="B33" s="1202"/>
      <c r="H33" s="1203" t="s">
        <v>685</v>
      </c>
      <c r="M33" s="1153"/>
      <c r="Q33" s="1204" t="s">
        <v>245</v>
      </c>
      <c r="R33" s="732"/>
      <c r="S33" s="732"/>
      <c r="T33" s="732"/>
      <c r="U33" s="1205"/>
      <c r="V33" s="1202"/>
      <c r="W33" s="768"/>
      <c r="X33" s="377" t="s">
        <v>189</v>
      </c>
      <c r="Y33" s="768"/>
      <c r="AA33" s="1153"/>
    </row>
    <row r="34" customFormat="false" ht="15.75" hidden="false" customHeight="false" outlineLevel="0" collapsed="false">
      <c r="A34" s="1045" t="s">
        <v>686</v>
      </c>
    </row>
    <row r="35" customFormat="false" ht="12" hidden="false" customHeight="false" outlineLevel="0" collapsed="false">
      <c r="A35" s="1204" t="s">
        <v>245</v>
      </c>
      <c r="B35" s="1202"/>
      <c r="H35" s="377" t="s">
        <v>189</v>
      </c>
      <c r="M35" s="1153"/>
      <c r="P35" s="1206"/>
      <c r="Q35" s="1204"/>
      <c r="R35" s="732"/>
      <c r="S35" s="732"/>
      <c r="T35" s="732"/>
      <c r="U35" s="1205"/>
      <c r="V35" s="1202"/>
      <c r="W35" s="768"/>
      <c r="X35" s="377"/>
      <c r="Y35" s="768"/>
      <c r="AA35" s="1153"/>
      <c r="AB35" s="1202"/>
      <c r="AE35" s="768"/>
      <c r="AF35" s="1207"/>
    </row>
  </sheetData>
  <mergeCells count="36">
    <mergeCell ref="Q1:R1"/>
    <mergeCell ref="A3:G3"/>
    <mergeCell ref="Q3:W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08" width="12.99"/>
    <col collapsed="false" customWidth="true" hidden="false" outlineLevel="0" max="4" min="2" style="1209" width="10.99"/>
    <col collapsed="false" customWidth="true" hidden="false" outlineLevel="0" max="6" min="5" style="1068" width="10.99"/>
    <col collapsed="false" customWidth="true" hidden="false" outlineLevel="0" max="7" min="7" style="1068" width="10.88"/>
    <col collapsed="false" customWidth="true" hidden="false" outlineLevel="0" max="8" min="8" style="1068" width="9.21"/>
    <col collapsed="false" customWidth="true" hidden="false" outlineLevel="0" max="9" min="9" style="1068" width="11.55"/>
    <col collapsed="false" customWidth="true" hidden="false" outlineLevel="0" max="10" min="10" style="1068" width="9.77"/>
    <col collapsed="false" customWidth="true" hidden="false" outlineLevel="0" max="11" min="11" style="1209" width="9.21"/>
    <col collapsed="false" customWidth="true" hidden="false" outlineLevel="0" max="12" min="12" style="1068" width="8.32"/>
    <col collapsed="false" customWidth="true" hidden="false" outlineLevel="0" max="13" min="13" style="1068" width="9.55"/>
    <col collapsed="false" customWidth="false" hidden="false" outlineLevel="0" max="257" min="14" style="1068" width="7.99"/>
  </cols>
  <sheetData>
    <row r="1" s="1211" customFormat="true" ht="15.75" hidden="false" customHeight="false" outlineLevel="0" collapsed="false">
      <c r="A1" s="1147" t="s">
        <v>0</v>
      </c>
      <c r="B1" s="1210"/>
      <c r="C1" s="1210"/>
      <c r="D1" s="1210"/>
      <c r="J1" s="1212" t="s">
        <v>687</v>
      </c>
      <c r="K1" s="1212"/>
      <c r="L1" s="1212"/>
      <c r="M1" s="1212"/>
    </row>
    <row r="2" customFormat="false" ht="12" hidden="false" customHeight="false" outlineLevel="0" collapsed="false">
      <c r="A2" s="1152"/>
      <c r="B2" s="1213"/>
      <c r="C2" s="1213"/>
      <c r="D2" s="1213"/>
      <c r="K2" s="1213"/>
    </row>
    <row r="3" s="1216" customFormat="true" ht="22.5" hidden="false" customHeight="false" outlineLevel="0" collapsed="false">
      <c r="A3" s="1214" t="s">
        <v>688</v>
      </c>
      <c r="B3" s="1214"/>
      <c r="C3" s="1214"/>
      <c r="D3" s="1214"/>
      <c r="E3" s="1214"/>
      <c r="F3" s="1214"/>
      <c r="G3" s="1215" t="s">
        <v>689</v>
      </c>
      <c r="H3" s="1215"/>
      <c r="I3" s="1215"/>
      <c r="J3" s="1215"/>
      <c r="K3" s="1215"/>
      <c r="L3" s="1215"/>
      <c r="M3" s="1215"/>
    </row>
    <row r="4" s="1219" customFormat="true" ht="18.75" hidden="false" customHeight="false" outlineLevel="0" collapsed="false">
      <c r="A4" s="1217"/>
      <c r="B4" s="1217" t="s">
        <v>424</v>
      </c>
      <c r="C4" s="1217" t="s">
        <v>424</v>
      </c>
      <c r="D4" s="1217" t="s">
        <v>424</v>
      </c>
      <c r="E4" s="1217" t="s">
        <v>424</v>
      </c>
      <c r="F4" s="1218" t="s">
        <v>424</v>
      </c>
      <c r="G4" s="1217" t="s">
        <v>424</v>
      </c>
      <c r="H4" s="1217" t="s">
        <v>424</v>
      </c>
      <c r="I4" s="1217" t="s">
        <v>424</v>
      </c>
      <c r="J4" s="1217" t="s">
        <v>424</v>
      </c>
      <c r="K4" s="1218" t="s">
        <v>424</v>
      </c>
      <c r="L4" s="1219" t="s">
        <v>424</v>
      </c>
    </row>
    <row r="5" s="1222" customFormat="true" ht="12.75" hidden="false" customHeight="false" outlineLevel="0" collapsed="false">
      <c r="A5" s="1220" t="s">
        <v>646</v>
      </c>
      <c r="B5" s="1221"/>
      <c r="C5" s="1221"/>
      <c r="D5" s="1221"/>
      <c r="G5" s="1223"/>
      <c r="H5" s="1223"/>
      <c r="I5" s="1223"/>
      <c r="J5" s="1223"/>
      <c r="K5" s="1221"/>
      <c r="M5" s="1224" t="s">
        <v>647</v>
      </c>
    </row>
    <row r="6" s="1228" customFormat="true" ht="12.75" hidden="false" customHeight="true" outlineLevel="0" collapsed="false">
      <c r="A6" s="1225" t="s">
        <v>160</v>
      </c>
      <c r="B6" s="1226" t="s">
        <v>690</v>
      </c>
      <c r="C6" s="1226" t="s">
        <v>691</v>
      </c>
      <c r="D6" s="1227" t="s">
        <v>692</v>
      </c>
      <c r="E6" s="1226" t="s">
        <v>693</v>
      </c>
      <c r="F6" s="1226" t="s">
        <v>694</v>
      </c>
      <c r="G6" s="1226" t="s">
        <v>695</v>
      </c>
      <c r="H6" s="1226" t="s">
        <v>696</v>
      </c>
      <c r="I6" s="1226" t="s">
        <v>697</v>
      </c>
      <c r="J6" s="1225" t="s">
        <v>697</v>
      </c>
      <c r="K6" s="1226" t="s">
        <v>698</v>
      </c>
      <c r="L6" s="1226" t="s">
        <v>699</v>
      </c>
      <c r="M6" s="20" t="s">
        <v>384</v>
      </c>
    </row>
    <row r="7" s="1228" customFormat="true" ht="12.75" hidden="false" customHeight="true" outlineLevel="0" collapsed="false">
      <c r="A7" s="1225"/>
      <c r="B7" s="1229" t="s">
        <v>700</v>
      </c>
      <c r="C7" s="1229" t="s">
        <v>701</v>
      </c>
      <c r="D7" s="1229" t="s">
        <v>702</v>
      </c>
      <c r="E7" s="1229" t="s">
        <v>703</v>
      </c>
      <c r="F7" s="1229" t="s">
        <v>704</v>
      </c>
      <c r="G7" s="1230" t="s">
        <v>424</v>
      </c>
      <c r="H7" s="1226"/>
      <c r="I7" s="1229" t="s">
        <v>705</v>
      </c>
      <c r="J7" s="1231" t="s">
        <v>706</v>
      </c>
      <c r="K7" s="1226"/>
      <c r="L7" s="1226"/>
      <c r="M7" s="20"/>
    </row>
    <row r="8" s="1228" customFormat="true" ht="12.75" hidden="false" customHeight="true" outlineLevel="0" collapsed="false">
      <c r="A8" s="1232" t="s">
        <v>482</v>
      </c>
      <c r="B8" s="1230" t="s">
        <v>707</v>
      </c>
      <c r="C8" s="1230" t="s">
        <v>708</v>
      </c>
      <c r="D8" s="1230" t="s">
        <v>664</v>
      </c>
      <c r="E8" s="1229" t="s">
        <v>709</v>
      </c>
      <c r="F8" s="1230" t="s">
        <v>664</v>
      </c>
      <c r="G8" s="1230" t="s">
        <v>710</v>
      </c>
      <c r="H8" s="1233" t="s">
        <v>711</v>
      </c>
      <c r="I8" s="1230" t="s">
        <v>712</v>
      </c>
      <c r="J8" s="1234" t="s">
        <v>713</v>
      </c>
      <c r="K8" s="1233" t="s">
        <v>714</v>
      </c>
      <c r="L8" s="1235" t="s">
        <v>308</v>
      </c>
      <c r="M8" s="20"/>
    </row>
    <row r="9" s="1228" customFormat="true" ht="12.75" hidden="false" customHeight="true" outlineLevel="0" collapsed="false">
      <c r="A9" s="1232"/>
      <c r="B9" s="1235" t="s">
        <v>715</v>
      </c>
      <c r="C9" s="1236" t="s">
        <v>716</v>
      </c>
      <c r="D9" s="1235" t="s">
        <v>717</v>
      </c>
      <c r="E9" s="1235" t="s">
        <v>718</v>
      </c>
      <c r="F9" s="1235" t="s">
        <v>719</v>
      </c>
      <c r="G9" s="1235" t="s">
        <v>720</v>
      </c>
      <c r="H9" s="1233"/>
      <c r="I9" s="1235" t="s">
        <v>721</v>
      </c>
      <c r="J9" s="1236" t="s">
        <v>720</v>
      </c>
      <c r="K9" s="1233"/>
      <c r="L9" s="1235"/>
      <c r="M9" s="20"/>
    </row>
    <row r="10" s="1239" customFormat="true" ht="20.25" hidden="false" customHeight="true" outlineLevel="0" collapsed="false">
      <c r="A10" s="1234" t="s">
        <v>271</v>
      </c>
      <c r="B10" s="1237" t="n">
        <v>2500</v>
      </c>
      <c r="C10" s="1238" t="n">
        <v>3300</v>
      </c>
      <c r="D10" s="1238" t="n">
        <v>42000</v>
      </c>
      <c r="E10" s="1238" t="n">
        <v>0</v>
      </c>
      <c r="F10" s="1238" t="n">
        <v>0</v>
      </c>
      <c r="G10" s="1238" t="n">
        <v>47896000</v>
      </c>
      <c r="H10" s="1237" t="n">
        <v>2700</v>
      </c>
      <c r="I10" s="1238" t="n">
        <v>5800</v>
      </c>
      <c r="J10" s="1238" t="n">
        <v>4000</v>
      </c>
      <c r="K10" s="1238" t="n">
        <v>938000</v>
      </c>
      <c r="L10" s="1237" t="n">
        <v>26000</v>
      </c>
      <c r="M10" s="863" t="s">
        <v>271</v>
      </c>
    </row>
    <row r="11" s="1239" customFormat="true" ht="20.25" hidden="false" customHeight="true" outlineLevel="0" collapsed="false">
      <c r="A11" s="1234" t="s">
        <v>272</v>
      </c>
      <c r="B11" s="1237" t="n">
        <v>2500</v>
      </c>
      <c r="C11" s="1238" t="n">
        <v>3300</v>
      </c>
      <c r="D11" s="1238" t="n">
        <v>42000</v>
      </c>
      <c r="E11" s="1238" t="n">
        <v>0</v>
      </c>
      <c r="F11" s="1238" t="n">
        <v>0</v>
      </c>
      <c r="G11" s="1238" t="n">
        <v>8373000</v>
      </c>
      <c r="H11" s="1237" t="n">
        <v>2700</v>
      </c>
      <c r="I11" s="1238" t="n">
        <v>5800</v>
      </c>
      <c r="J11" s="1238" t="n">
        <v>4000</v>
      </c>
      <c r="K11" s="1238" t="n">
        <v>490000</v>
      </c>
      <c r="L11" s="1237" t="n">
        <v>0</v>
      </c>
      <c r="M11" s="863" t="s">
        <v>272</v>
      </c>
    </row>
    <row r="12" s="1239" customFormat="true" ht="20.25" hidden="false" customHeight="true" outlineLevel="0" collapsed="false">
      <c r="A12" s="1234" t="s">
        <v>28</v>
      </c>
      <c r="B12" s="1237" t="n">
        <v>2500</v>
      </c>
      <c r="C12" s="1238" t="n">
        <v>3300</v>
      </c>
      <c r="D12" s="1238" t="n">
        <v>42000</v>
      </c>
      <c r="E12" s="1238" t="n">
        <v>0</v>
      </c>
      <c r="F12" s="1238" t="n">
        <v>0</v>
      </c>
      <c r="G12" s="1238" t="n">
        <v>39335000</v>
      </c>
      <c r="H12" s="1237" t="n">
        <v>2700</v>
      </c>
      <c r="I12" s="1238" t="n">
        <v>5800</v>
      </c>
      <c r="J12" s="1238" t="n">
        <v>4000</v>
      </c>
      <c r="K12" s="1238" t="n">
        <v>540000</v>
      </c>
      <c r="L12" s="1237" t="n">
        <v>0</v>
      </c>
      <c r="M12" s="863" t="s">
        <v>28</v>
      </c>
    </row>
    <row r="13" s="1239" customFormat="true" ht="20.25" hidden="false" customHeight="true" outlineLevel="0" collapsed="false">
      <c r="A13" s="1234" t="s">
        <v>273</v>
      </c>
      <c r="B13" s="1237" t="n">
        <v>2800</v>
      </c>
      <c r="C13" s="1238" t="n">
        <v>3000</v>
      </c>
      <c r="D13" s="1238" t="n">
        <v>43200</v>
      </c>
      <c r="E13" s="1238" t="n">
        <v>0</v>
      </c>
      <c r="F13" s="1238" t="n">
        <v>19131</v>
      </c>
      <c r="G13" s="1238" t="n">
        <v>38262000</v>
      </c>
      <c r="H13" s="1237" t="n">
        <v>3700</v>
      </c>
      <c r="I13" s="1238" t="n">
        <v>5800</v>
      </c>
      <c r="J13" s="1238" t="n">
        <v>4000</v>
      </c>
      <c r="K13" s="1238" t="n">
        <v>510000</v>
      </c>
      <c r="L13" s="1237" t="n">
        <v>0</v>
      </c>
      <c r="M13" s="863" t="s">
        <v>273</v>
      </c>
    </row>
    <row r="14" s="1245" customFormat="true" ht="20.25" hidden="false" customHeight="true" outlineLevel="0" collapsed="false">
      <c r="A14" s="1240" t="s">
        <v>274</v>
      </c>
      <c r="B14" s="1241" t="n">
        <f aca="false">SUM(B15:B30)</f>
        <v>2800</v>
      </c>
      <c r="C14" s="1242" t="n">
        <f aca="false">SUM(C15:C30)</f>
        <v>3000</v>
      </c>
      <c r="D14" s="1242" t="n">
        <f aca="false">SUM(D15:D30)</f>
        <v>43200</v>
      </c>
      <c r="E14" s="1242" t="n">
        <f aca="false">SUM(E15:E30)</f>
        <v>0</v>
      </c>
      <c r="F14" s="1242" t="n">
        <f aca="false">SUM(F15:F30)</f>
        <v>0</v>
      </c>
      <c r="G14" s="1242" t="n">
        <f aca="false">SUM(G15:G30)</f>
        <v>38000000</v>
      </c>
      <c r="H14" s="1242" t="n">
        <f aca="false">SUM(H15:H30)</f>
        <v>3700</v>
      </c>
      <c r="I14" s="1242" t="n">
        <f aca="false">SUM(I15:I30)</f>
        <v>5800</v>
      </c>
      <c r="J14" s="1242" t="n">
        <f aca="false">SUM(J15:J30)</f>
        <v>4000</v>
      </c>
      <c r="K14" s="1242" t="n">
        <f aca="false">SUM(K15:K30)</f>
        <v>560000</v>
      </c>
      <c r="L14" s="1243" t="n">
        <f aca="false">SUM(L15:L30)</f>
        <v>0</v>
      </c>
      <c r="M14" s="1244" t="s">
        <v>274</v>
      </c>
    </row>
    <row r="15" s="1239" customFormat="true" ht="20.25" hidden="false" customHeight="true" outlineLevel="0" collapsed="false">
      <c r="A15" s="1231" t="s">
        <v>404</v>
      </c>
      <c r="B15" s="1246" t="n">
        <v>320</v>
      </c>
      <c r="C15" s="1247" t="n">
        <v>300</v>
      </c>
      <c r="D15" s="1247" t="n">
        <v>400</v>
      </c>
      <c r="E15" s="1247" t="n">
        <v>0</v>
      </c>
      <c r="F15" s="1247" t="n">
        <v>0</v>
      </c>
      <c r="G15" s="1247" t="n">
        <v>700000</v>
      </c>
      <c r="H15" s="1246" t="n">
        <v>450</v>
      </c>
      <c r="I15" s="1247" t="n">
        <v>600</v>
      </c>
      <c r="J15" s="1247" t="n">
        <v>440</v>
      </c>
      <c r="K15" s="1247" t="n">
        <v>4000</v>
      </c>
      <c r="L15" s="1243" t="n">
        <f aca="false">SUM(L16:L31)</f>
        <v>0</v>
      </c>
      <c r="M15" s="871" t="s">
        <v>124</v>
      </c>
    </row>
    <row r="16" s="1239" customFormat="true" ht="20.25" hidden="false" customHeight="true" outlineLevel="0" collapsed="false">
      <c r="A16" s="1231" t="s">
        <v>405</v>
      </c>
      <c r="B16" s="1246" t="n">
        <v>50</v>
      </c>
      <c r="C16" s="1247" t="n">
        <v>80</v>
      </c>
      <c r="D16" s="1247" t="n">
        <v>0</v>
      </c>
      <c r="E16" s="1247" t="n">
        <v>0</v>
      </c>
      <c r="F16" s="1247" t="n">
        <v>0</v>
      </c>
      <c r="G16" s="1247" t="n">
        <v>438000</v>
      </c>
      <c r="H16" s="1246" t="n">
        <v>100</v>
      </c>
      <c r="I16" s="1247" t="n">
        <v>110</v>
      </c>
      <c r="J16" s="1247" t="n">
        <v>80</v>
      </c>
      <c r="K16" s="1247" t="n">
        <v>200</v>
      </c>
      <c r="L16" s="1243" t="n">
        <f aca="false">SUM(L17:L32)</f>
        <v>0</v>
      </c>
      <c r="M16" s="871" t="s">
        <v>126</v>
      </c>
    </row>
    <row r="17" s="1239" customFormat="true" ht="20.25" hidden="false" customHeight="true" outlineLevel="0" collapsed="false">
      <c r="A17" s="1231" t="s">
        <v>406</v>
      </c>
      <c r="B17" s="1246" t="n">
        <v>200</v>
      </c>
      <c r="C17" s="1247" t="n">
        <v>210</v>
      </c>
      <c r="D17" s="1247" t="n">
        <v>1800</v>
      </c>
      <c r="E17" s="1247" t="n">
        <v>0</v>
      </c>
      <c r="F17" s="1247" t="n">
        <v>0</v>
      </c>
      <c r="G17" s="1247" t="n">
        <v>255000</v>
      </c>
      <c r="H17" s="1246" t="n">
        <v>100</v>
      </c>
      <c r="I17" s="1247" t="n">
        <v>500</v>
      </c>
      <c r="J17" s="1247" t="n">
        <v>260</v>
      </c>
      <c r="K17" s="1247" t="n">
        <v>21800</v>
      </c>
      <c r="L17" s="1243" t="n">
        <f aca="false">SUM(L18:L33)</f>
        <v>0</v>
      </c>
      <c r="M17" s="871" t="s">
        <v>128</v>
      </c>
    </row>
    <row r="18" s="1239" customFormat="true" ht="20.25" hidden="false" customHeight="true" outlineLevel="0" collapsed="false">
      <c r="A18" s="1231" t="s">
        <v>407</v>
      </c>
      <c r="B18" s="1246" t="n">
        <v>130</v>
      </c>
      <c r="C18" s="1247" t="n">
        <v>160</v>
      </c>
      <c r="D18" s="1247" t="n">
        <v>1200</v>
      </c>
      <c r="E18" s="1247" t="n">
        <v>0</v>
      </c>
      <c r="F18" s="1247" t="n">
        <v>0</v>
      </c>
      <c r="G18" s="1247" t="n">
        <v>4000000</v>
      </c>
      <c r="H18" s="1246" t="n">
        <v>150</v>
      </c>
      <c r="I18" s="1247" t="n">
        <v>340</v>
      </c>
      <c r="J18" s="1247" t="n">
        <v>160</v>
      </c>
      <c r="K18" s="1247" t="n">
        <v>8000</v>
      </c>
      <c r="L18" s="1243" t="n">
        <f aca="false">SUM(L19:L34)</f>
        <v>0</v>
      </c>
      <c r="M18" s="871" t="s">
        <v>130</v>
      </c>
    </row>
    <row r="19" s="1239" customFormat="true" ht="20.25" hidden="false" customHeight="true" outlineLevel="0" collapsed="false">
      <c r="A19" s="1231" t="s">
        <v>408</v>
      </c>
      <c r="B19" s="1246" t="n">
        <v>610</v>
      </c>
      <c r="C19" s="1247" t="n">
        <v>600</v>
      </c>
      <c r="D19" s="1247" t="n">
        <v>34900</v>
      </c>
      <c r="E19" s="1247" t="n">
        <v>0</v>
      </c>
      <c r="F19" s="1247" t="n">
        <v>0</v>
      </c>
      <c r="G19" s="1247" t="n">
        <v>600000</v>
      </c>
      <c r="H19" s="1246" t="n">
        <v>600</v>
      </c>
      <c r="I19" s="1247" t="n">
        <v>1180</v>
      </c>
      <c r="J19" s="1247" t="n">
        <v>900</v>
      </c>
      <c r="K19" s="1247" t="n">
        <v>410000</v>
      </c>
      <c r="L19" s="1243" t="n">
        <f aca="false">SUM(L20:L35)</f>
        <v>0</v>
      </c>
      <c r="M19" s="871" t="s">
        <v>132</v>
      </c>
    </row>
    <row r="20" s="1239" customFormat="true" ht="20.25" hidden="false" customHeight="true" outlineLevel="0" collapsed="false">
      <c r="A20" s="1231" t="s">
        <v>409</v>
      </c>
      <c r="B20" s="1246" t="n">
        <v>260</v>
      </c>
      <c r="C20" s="1247" t="n">
        <v>260</v>
      </c>
      <c r="D20" s="1247" t="n">
        <v>2800</v>
      </c>
      <c r="E20" s="1247" t="n">
        <v>0</v>
      </c>
      <c r="F20" s="1247" t="n">
        <v>0</v>
      </c>
      <c r="G20" s="1247" t="n">
        <v>18407000</v>
      </c>
      <c r="H20" s="1246" t="n">
        <v>450</v>
      </c>
      <c r="I20" s="1247" t="n">
        <v>600</v>
      </c>
      <c r="J20" s="1247" t="n">
        <v>400</v>
      </c>
      <c r="K20" s="1247" t="n">
        <v>90000</v>
      </c>
      <c r="L20" s="1243" t="n">
        <f aca="false">SUM(L21:L36)</f>
        <v>0</v>
      </c>
      <c r="M20" s="871" t="s">
        <v>134</v>
      </c>
    </row>
    <row r="21" s="1239" customFormat="true" ht="20.25" hidden="false" customHeight="true" outlineLevel="0" collapsed="false">
      <c r="A21" s="1231" t="s">
        <v>410</v>
      </c>
      <c r="B21" s="1246" t="n">
        <v>260</v>
      </c>
      <c r="C21" s="1247" t="n">
        <v>260</v>
      </c>
      <c r="D21" s="1247" t="n">
        <v>1200</v>
      </c>
      <c r="E21" s="1247" t="n">
        <v>0</v>
      </c>
      <c r="F21" s="1247" t="n">
        <v>0</v>
      </c>
      <c r="G21" s="1247" t="n">
        <v>5000000</v>
      </c>
      <c r="H21" s="1246" t="n">
        <v>450</v>
      </c>
      <c r="I21" s="1247" t="n">
        <v>540</v>
      </c>
      <c r="J21" s="1247" t="n">
        <v>400</v>
      </c>
      <c r="K21" s="1247" t="n">
        <v>12000</v>
      </c>
      <c r="L21" s="1243" t="n">
        <f aca="false">SUM(L22:L37)</f>
        <v>0</v>
      </c>
      <c r="M21" s="871" t="s">
        <v>136</v>
      </c>
    </row>
    <row r="22" s="1239" customFormat="true" ht="20.25" hidden="false" customHeight="true" outlineLevel="0" collapsed="false">
      <c r="A22" s="1231" t="s">
        <v>411</v>
      </c>
      <c r="B22" s="1246" t="n">
        <v>320</v>
      </c>
      <c r="C22" s="1247" t="n">
        <v>350</v>
      </c>
      <c r="D22" s="1247" t="n">
        <v>400</v>
      </c>
      <c r="E22" s="1247" t="n">
        <v>0</v>
      </c>
      <c r="F22" s="1247" t="n">
        <v>0</v>
      </c>
      <c r="G22" s="1247" t="n">
        <v>5000000</v>
      </c>
      <c r="H22" s="1246" t="n">
        <v>350</v>
      </c>
      <c r="I22" s="1247" t="n">
        <v>600</v>
      </c>
      <c r="J22" s="1247" t="n">
        <v>510</v>
      </c>
      <c r="K22" s="1247" t="n">
        <v>5000</v>
      </c>
      <c r="L22" s="1243" t="n">
        <f aca="false">SUM(L23:L38)</f>
        <v>0</v>
      </c>
      <c r="M22" s="871" t="s">
        <v>138</v>
      </c>
    </row>
    <row r="23" s="1239" customFormat="true" ht="20.25" hidden="false" customHeight="true" outlineLevel="0" collapsed="false">
      <c r="A23" s="1231" t="s">
        <v>412</v>
      </c>
      <c r="B23" s="1246" t="n">
        <v>250</v>
      </c>
      <c r="C23" s="1247" t="n">
        <v>320</v>
      </c>
      <c r="D23" s="1247" t="n">
        <v>500</v>
      </c>
      <c r="E23" s="1247" t="n">
        <v>0</v>
      </c>
      <c r="F23" s="1247" t="n">
        <v>0</v>
      </c>
      <c r="G23" s="1247" t="n">
        <v>300000</v>
      </c>
      <c r="H23" s="1246" t="n">
        <v>340</v>
      </c>
      <c r="I23" s="1247" t="n">
        <v>600</v>
      </c>
      <c r="J23" s="1247" t="n">
        <v>380</v>
      </c>
      <c r="K23" s="1247" t="n">
        <v>9000</v>
      </c>
      <c r="L23" s="1243" t="n">
        <f aca="false">SUM(L24:L39)</f>
        <v>0</v>
      </c>
      <c r="M23" s="871" t="s">
        <v>140</v>
      </c>
    </row>
    <row r="24" s="1239" customFormat="true" ht="20.25" hidden="false" customHeight="true" outlineLevel="0" collapsed="false">
      <c r="A24" s="1231" t="s">
        <v>413</v>
      </c>
      <c r="B24" s="1246" t="n">
        <v>140</v>
      </c>
      <c r="C24" s="1247" t="n">
        <v>200</v>
      </c>
      <c r="D24" s="1247" t="n">
        <v>0</v>
      </c>
      <c r="E24" s="1247" t="n">
        <v>0</v>
      </c>
      <c r="F24" s="1247" t="n">
        <v>0</v>
      </c>
      <c r="G24" s="1247" t="n">
        <v>3000000</v>
      </c>
      <c r="H24" s="1246" t="n">
        <v>120</v>
      </c>
      <c r="I24" s="1247" t="n">
        <v>350</v>
      </c>
      <c r="J24" s="1247" t="n">
        <v>200</v>
      </c>
      <c r="K24" s="1247" t="n">
        <v>0</v>
      </c>
      <c r="L24" s="1243" t="n">
        <f aca="false">SUM(L25:L40)</f>
        <v>0</v>
      </c>
      <c r="M24" s="871" t="s">
        <v>142</v>
      </c>
    </row>
    <row r="25" s="1239" customFormat="true" ht="20.25" hidden="false" customHeight="true" outlineLevel="0" collapsed="false">
      <c r="A25" s="1231" t="s">
        <v>414</v>
      </c>
      <c r="B25" s="1246" t="n">
        <v>100</v>
      </c>
      <c r="C25" s="1247" t="n">
        <v>110</v>
      </c>
      <c r="D25" s="1247" t="n">
        <v>0</v>
      </c>
      <c r="E25" s="1247" t="n">
        <v>0</v>
      </c>
      <c r="F25" s="1247" t="n">
        <v>0</v>
      </c>
      <c r="G25" s="1247" t="n">
        <v>0</v>
      </c>
      <c r="H25" s="1246" t="n">
        <v>100</v>
      </c>
      <c r="I25" s="1247" t="n">
        <v>190</v>
      </c>
      <c r="J25" s="1247" t="n">
        <v>100</v>
      </c>
      <c r="K25" s="1247" t="n">
        <v>0</v>
      </c>
      <c r="L25" s="1243" t="n">
        <f aca="false">SUM(L26:L41)</f>
        <v>0</v>
      </c>
      <c r="M25" s="871" t="s">
        <v>144</v>
      </c>
    </row>
    <row r="26" s="1239" customFormat="true" ht="20.25" hidden="false" customHeight="true" outlineLevel="0" collapsed="false">
      <c r="A26" s="1231" t="s">
        <v>463</v>
      </c>
      <c r="B26" s="1246" t="n">
        <v>20</v>
      </c>
      <c r="C26" s="1247" t="n">
        <v>20</v>
      </c>
      <c r="D26" s="1247" t="n">
        <v>0</v>
      </c>
      <c r="E26" s="1247" t="n">
        <v>0</v>
      </c>
      <c r="F26" s="1247" t="n">
        <v>0</v>
      </c>
      <c r="G26" s="1247" t="n">
        <v>0</v>
      </c>
      <c r="H26" s="1246" t="n">
        <v>110</v>
      </c>
      <c r="I26" s="1247" t="n">
        <v>30</v>
      </c>
      <c r="J26" s="1247" t="n">
        <v>30</v>
      </c>
      <c r="K26" s="1247" t="n">
        <v>0</v>
      </c>
      <c r="L26" s="1243" t="n">
        <f aca="false">SUM(L27:L42)</f>
        <v>0</v>
      </c>
      <c r="M26" s="871" t="s">
        <v>146</v>
      </c>
    </row>
    <row r="27" s="1239" customFormat="true" ht="20.25" hidden="false" customHeight="true" outlineLevel="0" collapsed="false">
      <c r="A27" s="1231" t="s">
        <v>464</v>
      </c>
      <c r="B27" s="1246" t="n">
        <v>10</v>
      </c>
      <c r="C27" s="1247" t="n">
        <v>10</v>
      </c>
      <c r="D27" s="1247" t="n">
        <v>0</v>
      </c>
      <c r="E27" s="1247" t="n">
        <v>0</v>
      </c>
      <c r="F27" s="1247" t="n">
        <v>0</v>
      </c>
      <c r="G27" s="1247" t="n">
        <v>0</v>
      </c>
      <c r="H27" s="1246" t="n">
        <v>60</v>
      </c>
      <c r="I27" s="1247" t="n">
        <v>10</v>
      </c>
      <c r="J27" s="1247" t="n">
        <v>10</v>
      </c>
      <c r="K27" s="1247" t="n">
        <v>0</v>
      </c>
      <c r="L27" s="1243" t="n">
        <f aca="false">SUM(L28:L43)</f>
        <v>0</v>
      </c>
      <c r="M27" s="871" t="s">
        <v>148</v>
      </c>
    </row>
    <row r="28" s="1239" customFormat="true" ht="20.25" hidden="false" customHeight="true" outlineLevel="0" collapsed="false">
      <c r="A28" s="1231" t="s">
        <v>465</v>
      </c>
      <c r="B28" s="1246" t="n">
        <v>30</v>
      </c>
      <c r="C28" s="1247" t="n">
        <v>20</v>
      </c>
      <c r="D28" s="1247" t="n">
        <v>0</v>
      </c>
      <c r="E28" s="1247" t="n">
        <v>0</v>
      </c>
      <c r="F28" s="1247" t="n">
        <v>0</v>
      </c>
      <c r="G28" s="1247" t="n">
        <v>200000</v>
      </c>
      <c r="H28" s="1246" t="n">
        <v>60</v>
      </c>
      <c r="I28" s="1247" t="n">
        <v>20</v>
      </c>
      <c r="J28" s="1247" t="n">
        <v>10</v>
      </c>
      <c r="K28" s="1247" t="n">
        <v>0</v>
      </c>
      <c r="L28" s="1243" t="n">
        <f aca="false">SUM(L29:L44)</f>
        <v>0</v>
      </c>
      <c r="M28" s="871" t="s">
        <v>150</v>
      </c>
    </row>
    <row r="29" s="1239" customFormat="true" ht="20.25" hidden="false" customHeight="true" outlineLevel="0" collapsed="false">
      <c r="A29" s="1231" t="s">
        <v>466</v>
      </c>
      <c r="B29" s="1246" t="n">
        <v>30</v>
      </c>
      <c r="C29" s="1247" t="n">
        <v>30</v>
      </c>
      <c r="D29" s="1247" t="n">
        <v>0</v>
      </c>
      <c r="E29" s="1247" t="n">
        <v>0</v>
      </c>
      <c r="F29" s="1247" t="n">
        <v>0</v>
      </c>
      <c r="G29" s="1247" t="n">
        <v>0</v>
      </c>
      <c r="H29" s="1246" t="n">
        <v>60</v>
      </c>
      <c r="I29" s="1247" t="n">
        <v>30</v>
      </c>
      <c r="J29" s="1247" t="n">
        <v>20</v>
      </c>
      <c r="K29" s="1247" t="n">
        <v>0</v>
      </c>
      <c r="L29" s="1243" t="n">
        <f aca="false">SUM(L30:L45)</f>
        <v>0</v>
      </c>
      <c r="M29" s="871" t="s">
        <v>152</v>
      </c>
    </row>
    <row r="30" s="1239" customFormat="true" ht="20.25" hidden="false" customHeight="true" outlineLevel="0" collapsed="false">
      <c r="A30" s="1231" t="s">
        <v>467</v>
      </c>
      <c r="B30" s="1246" t="n">
        <v>70</v>
      </c>
      <c r="C30" s="1247" t="n">
        <v>70</v>
      </c>
      <c r="D30" s="1247" t="n">
        <v>0</v>
      </c>
      <c r="E30" s="1247" t="n">
        <v>0</v>
      </c>
      <c r="F30" s="1247" t="n">
        <v>0</v>
      </c>
      <c r="G30" s="1247" t="n">
        <v>100000</v>
      </c>
      <c r="H30" s="1246" t="n">
        <v>200</v>
      </c>
      <c r="I30" s="1247" t="n">
        <v>100</v>
      </c>
      <c r="J30" s="1247" t="n">
        <v>100</v>
      </c>
      <c r="K30" s="1247" t="n">
        <v>0</v>
      </c>
      <c r="L30" s="1243" t="n">
        <f aca="false">SUM(L31:L46)</f>
        <v>0</v>
      </c>
      <c r="M30" s="871" t="s">
        <v>154</v>
      </c>
    </row>
    <row r="31" customFormat="false" ht="3" hidden="false" customHeight="true" outlineLevel="0" collapsed="false">
      <c r="A31" s="1248"/>
      <c r="B31" s="1249"/>
      <c r="C31" s="1249"/>
      <c r="D31" s="1250"/>
      <c r="E31" s="1250"/>
      <c r="F31" s="1250"/>
      <c r="G31" s="1249"/>
      <c r="H31" s="1250"/>
      <c r="I31" s="1250"/>
      <c r="J31" s="1250"/>
      <c r="K31" s="1250"/>
      <c r="L31" s="1249"/>
      <c r="M31" s="1251"/>
    </row>
    <row r="32" customFormat="false" ht="3" hidden="false" customHeight="true" outlineLevel="0" collapsed="false">
      <c r="A32" s="1068"/>
      <c r="B32" s="1252"/>
      <c r="C32" s="1252"/>
      <c r="D32" s="1224"/>
      <c r="E32" s="1224"/>
      <c r="F32" s="1224"/>
      <c r="G32" s="1252"/>
      <c r="H32" s="1224"/>
      <c r="I32" s="1224"/>
      <c r="J32" s="1224"/>
      <c r="K32" s="1224"/>
      <c r="L32" s="1252"/>
    </row>
    <row r="33" customFormat="false" ht="12.95" hidden="false" customHeight="true" outlineLevel="0" collapsed="false">
      <c r="A33" s="1253" t="s">
        <v>722</v>
      </c>
      <c r="K33" s="1213"/>
    </row>
    <row r="34" customFormat="false" ht="12.95" hidden="false" customHeight="true" outlineLevel="0" collapsed="false">
      <c r="A34" s="1254" t="s">
        <v>245</v>
      </c>
      <c r="E34" s="1209"/>
      <c r="F34" s="1209"/>
      <c r="G34" s="377" t="s">
        <v>189</v>
      </c>
      <c r="H34" s="733"/>
      <c r="K34" s="1213"/>
    </row>
    <row r="35" customFormat="false" ht="12.95" hidden="false" customHeight="true" outlineLevel="0" collapsed="false">
      <c r="K35" s="1068"/>
    </row>
    <row r="36" customFormat="false" ht="15.75" hidden="false" customHeight="false" outlineLevel="0" collapsed="false">
      <c r="K36" s="1213"/>
    </row>
  </sheetData>
  <mergeCells count="12">
    <mergeCell ref="J1:M1"/>
    <mergeCell ref="A3:F3"/>
    <mergeCell ref="G3:M3"/>
    <mergeCell ref="A6:A7"/>
    <mergeCell ref="H6:H7"/>
    <mergeCell ref="K6:K7"/>
    <mergeCell ref="L6:L7"/>
    <mergeCell ref="M6:M9"/>
    <mergeCell ref="A8:A9"/>
    <mergeCell ref="H8:H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42" width="10.44"/>
    <col collapsed="false" customWidth="true" hidden="false" outlineLevel="0" max="2" min="2" style="143" width="12.22"/>
    <col collapsed="false" customWidth="true" hidden="false" outlineLevel="0" max="3" min="3" style="144" width="14.1"/>
    <col collapsed="false" customWidth="true" hidden="false" outlineLevel="0" max="4" min="4" style="145" width="10.88"/>
    <col collapsed="false" customWidth="true" hidden="false" outlineLevel="0" max="5" min="5" style="142" width="10.88"/>
    <col collapsed="false" customWidth="true" hidden="false" outlineLevel="0" max="6" min="6" style="146" width="10.88"/>
    <col collapsed="false" customWidth="true" hidden="false" outlineLevel="0" max="12" min="7" style="146" width="9.99"/>
    <col collapsed="false" customWidth="true" hidden="false" outlineLevel="0" max="13" min="13" style="146" width="9.33"/>
    <col collapsed="false" customWidth="true" hidden="false" outlineLevel="0" max="16" min="14" style="146" width="0.55"/>
    <col collapsed="false" customWidth="true" hidden="false" outlineLevel="0" max="17" min="17" style="146" width="7.99"/>
    <col collapsed="false" customWidth="false" hidden="true" outlineLevel="0" max="257" min="18" style="146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47"/>
      <c r="C1" s="148"/>
      <c r="D1" s="149"/>
      <c r="E1" s="150"/>
      <c r="M1" s="5" t="s">
        <v>1</v>
      </c>
    </row>
    <row r="2" s="7" customFormat="true" ht="12.75" hidden="false" customHeight="true" outlineLevel="0" collapsed="false">
      <c r="B2" s="151"/>
      <c r="C2" s="152"/>
      <c r="D2" s="153"/>
      <c r="E2" s="154"/>
    </row>
    <row r="3" s="156" customFormat="true" ht="23.25" hidden="false" customHeight="false" outlineLevel="0" collapsed="false">
      <c r="A3" s="155" t="s">
        <v>79</v>
      </c>
      <c r="B3" s="155"/>
      <c r="C3" s="155"/>
      <c r="D3" s="155"/>
      <c r="E3" s="155"/>
      <c r="F3" s="155"/>
      <c r="G3" s="155" t="s">
        <v>80</v>
      </c>
      <c r="H3" s="155"/>
      <c r="I3" s="155"/>
      <c r="J3" s="155"/>
      <c r="K3" s="155"/>
      <c r="L3" s="155"/>
      <c r="M3" s="155"/>
    </row>
    <row r="4" s="157" customFormat="true" ht="15.75" hidden="false" customHeight="true" outlineLevel="0" collapsed="false"/>
    <row r="5" s="7" customFormat="true" ht="14.25" hidden="false" customHeight="true" outlineLevel="0" collapsed="false">
      <c r="A5" s="158" t="s">
        <v>81</v>
      </c>
      <c r="B5" s="159"/>
      <c r="C5" s="158"/>
      <c r="D5" s="159"/>
      <c r="E5" s="159"/>
      <c r="F5" s="160"/>
      <c r="G5" s="159"/>
      <c r="H5" s="159"/>
      <c r="I5" s="159"/>
      <c r="J5" s="159"/>
      <c r="K5" s="159"/>
      <c r="L5" s="160"/>
      <c r="M5" s="160" t="s">
        <v>82</v>
      </c>
    </row>
    <row r="6" s="166" customFormat="true" ht="26.25" hidden="false" customHeight="true" outlineLevel="0" collapsed="false">
      <c r="A6" s="161" t="s">
        <v>6</v>
      </c>
      <c r="B6" s="162" t="s">
        <v>83</v>
      </c>
      <c r="C6" s="163" t="s">
        <v>84</v>
      </c>
      <c r="D6" s="164" t="s">
        <v>85</v>
      </c>
      <c r="E6" s="165" t="s">
        <v>86</v>
      </c>
      <c r="F6" s="165" t="s">
        <v>87</v>
      </c>
      <c r="G6" s="165" t="s">
        <v>88</v>
      </c>
      <c r="H6" s="165" t="s">
        <v>89</v>
      </c>
      <c r="I6" s="165" t="s">
        <v>90</v>
      </c>
      <c r="J6" s="165" t="s">
        <v>91</v>
      </c>
      <c r="K6" s="165" t="s">
        <v>92</v>
      </c>
      <c r="L6" s="165" t="s">
        <v>93</v>
      </c>
      <c r="M6" s="20" t="s">
        <v>9</v>
      </c>
    </row>
    <row r="7" s="166" customFormat="true" ht="12.75" hidden="false" customHeight="true" outlineLevel="0" collapsed="false">
      <c r="A7" s="161"/>
      <c r="B7" s="167"/>
      <c r="C7" s="168"/>
      <c r="D7" s="168"/>
      <c r="E7" s="168" t="s">
        <v>94</v>
      </c>
      <c r="F7" s="168" t="s">
        <v>95</v>
      </c>
      <c r="G7" s="168" t="s">
        <v>96</v>
      </c>
      <c r="H7" s="168" t="s">
        <v>97</v>
      </c>
      <c r="I7" s="168" t="s">
        <v>98</v>
      </c>
      <c r="J7" s="168" t="s">
        <v>99</v>
      </c>
      <c r="K7" s="168" t="s">
        <v>100</v>
      </c>
      <c r="L7" s="168"/>
      <c r="M7" s="20"/>
    </row>
    <row r="8" s="166" customFormat="true" ht="12.75" hidden="false" customHeight="true" outlineLevel="0" collapsed="false">
      <c r="A8" s="161"/>
      <c r="B8" s="167"/>
      <c r="C8" s="168" t="s">
        <v>101</v>
      </c>
      <c r="D8" s="168" t="s">
        <v>102</v>
      </c>
      <c r="E8" s="168" t="s">
        <v>103</v>
      </c>
      <c r="F8" s="168" t="s">
        <v>104</v>
      </c>
      <c r="G8" s="169" t="s">
        <v>105</v>
      </c>
      <c r="H8" s="169" t="s">
        <v>106</v>
      </c>
      <c r="I8" s="169" t="s">
        <v>107</v>
      </c>
      <c r="J8" s="169" t="s">
        <v>108</v>
      </c>
      <c r="K8" s="169" t="s">
        <v>109</v>
      </c>
      <c r="L8" s="169" t="s">
        <v>110</v>
      </c>
      <c r="M8" s="20"/>
    </row>
    <row r="9" s="166" customFormat="true" ht="12.75" hidden="false" customHeight="true" outlineLevel="0" collapsed="false">
      <c r="A9" s="161"/>
      <c r="B9" s="170" t="s">
        <v>18</v>
      </c>
      <c r="C9" s="171" t="s">
        <v>111</v>
      </c>
      <c r="D9" s="172" t="s">
        <v>112</v>
      </c>
      <c r="E9" s="172" t="s">
        <v>113</v>
      </c>
      <c r="F9" s="172" t="s">
        <v>114</v>
      </c>
      <c r="G9" s="171" t="s">
        <v>115</v>
      </c>
      <c r="H9" s="171" t="s">
        <v>116</v>
      </c>
      <c r="I9" s="171" t="s">
        <v>117</v>
      </c>
      <c r="J9" s="171" t="s">
        <v>118</v>
      </c>
      <c r="K9" s="171" t="s">
        <v>119</v>
      </c>
      <c r="L9" s="171" t="s">
        <v>120</v>
      </c>
      <c r="M9" s="20"/>
    </row>
    <row r="10" s="7" customFormat="true" ht="38.25" hidden="true" customHeight="true" outlineLevel="0" collapsed="false">
      <c r="A10" s="173" t="s">
        <v>121</v>
      </c>
      <c r="B10" s="174" t="n">
        <v>14840</v>
      </c>
      <c r="C10" s="174" t="s">
        <v>24</v>
      </c>
      <c r="D10" s="174" t="s">
        <v>24</v>
      </c>
      <c r="E10" s="174" t="s">
        <v>24</v>
      </c>
      <c r="F10" s="174" t="s">
        <v>24</v>
      </c>
      <c r="G10" s="174" t="s">
        <v>24</v>
      </c>
      <c r="H10" s="174" t="s">
        <v>24</v>
      </c>
      <c r="I10" s="174" t="s">
        <v>24</v>
      </c>
      <c r="J10" s="174" t="s">
        <v>24</v>
      </c>
      <c r="K10" s="174" t="s">
        <v>24</v>
      </c>
      <c r="L10" s="174" t="s">
        <v>24</v>
      </c>
      <c r="M10" s="173" t="s">
        <v>121</v>
      </c>
    </row>
    <row r="11" s="7" customFormat="true" ht="38.25" hidden="false" customHeight="true" outlineLevel="0" collapsed="false">
      <c r="A11" s="173" t="s">
        <v>23</v>
      </c>
      <c r="B11" s="175" t="n">
        <v>12066</v>
      </c>
      <c r="C11" s="174" t="s">
        <v>24</v>
      </c>
      <c r="D11" s="174" t="s">
        <v>24</v>
      </c>
      <c r="E11" s="174" t="s">
        <v>24</v>
      </c>
      <c r="F11" s="174" t="s">
        <v>24</v>
      </c>
      <c r="G11" s="174" t="s">
        <v>24</v>
      </c>
      <c r="H11" s="174" t="s">
        <v>24</v>
      </c>
      <c r="I11" s="174" t="s">
        <v>24</v>
      </c>
      <c r="J11" s="174" t="s">
        <v>24</v>
      </c>
      <c r="K11" s="174" t="s">
        <v>24</v>
      </c>
      <c r="L11" s="174" t="s">
        <v>24</v>
      </c>
      <c r="M11" s="173" t="s">
        <v>23</v>
      </c>
    </row>
    <row r="12" s="7" customFormat="true" ht="38.25" hidden="false" customHeight="true" outlineLevel="0" collapsed="false">
      <c r="A12" s="173" t="s">
        <v>25</v>
      </c>
      <c r="B12" s="175" t="n">
        <v>10897</v>
      </c>
      <c r="C12" s="174" t="s">
        <v>24</v>
      </c>
      <c r="D12" s="174" t="s">
        <v>24</v>
      </c>
      <c r="E12" s="174" t="s">
        <v>24</v>
      </c>
      <c r="F12" s="174" t="s">
        <v>24</v>
      </c>
      <c r="G12" s="174" t="s">
        <v>24</v>
      </c>
      <c r="H12" s="174" t="s">
        <v>24</v>
      </c>
      <c r="I12" s="174" t="s">
        <v>24</v>
      </c>
      <c r="J12" s="174" t="s">
        <v>24</v>
      </c>
      <c r="K12" s="174" t="s">
        <v>24</v>
      </c>
      <c r="L12" s="174" t="s">
        <v>24</v>
      </c>
      <c r="M12" s="173" t="s">
        <v>25</v>
      </c>
    </row>
    <row r="13" s="7" customFormat="true" ht="38.25" hidden="false" customHeight="true" outlineLevel="0" collapsed="false">
      <c r="A13" s="173" t="s">
        <v>26</v>
      </c>
      <c r="B13" s="175" t="n">
        <f aca="false">SUM(C13:L13)</f>
        <v>9843</v>
      </c>
      <c r="C13" s="174" t="n">
        <v>72</v>
      </c>
      <c r="D13" s="174" t="n">
        <v>246</v>
      </c>
      <c r="E13" s="174" t="n">
        <v>3042</v>
      </c>
      <c r="F13" s="174" t="n">
        <v>2641</v>
      </c>
      <c r="G13" s="174" t="n">
        <v>1561</v>
      </c>
      <c r="H13" s="174" t="n">
        <v>813</v>
      </c>
      <c r="I13" s="174" t="n">
        <v>765</v>
      </c>
      <c r="J13" s="174" t="n">
        <v>457</v>
      </c>
      <c r="K13" s="174" t="n">
        <v>198</v>
      </c>
      <c r="L13" s="174" t="n">
        <v>48</v>
      </c>
      <c r="M13" s="173" t="s">
        <v>26</v>
      </c>
      <c r="N13" s="157"/>
    </row>
    <row r="14" s="7" customFormat="true" ht="38.25" hidden="false" customHeight="true" outlineLevel="0" collapsed="false">
      <c r="A14" s="173" t="s">
        <v>27</v>
      </c>
      <c r="B14" s="175" t="n">
        <v>9006</v>
      </c>
      <c r="C14" s="174" t="n">
        <v>71</v>
      </c>
      <c r="D14" s="174" t="n">
        <v>215</v>
      </c>
      <c r="E14" s="174" t="n">
        <v>3101</v>
      </c>
      <c r="F14" s="174" t="n">
        <v>2256</v>
      </c>
      <c r="G14" s="174" t="n">
        <v>1265</v>
      </c>
      <c r="H14" s="174" t="n">
        <v>667</v>
      </c>
      <c r="I14" s="174" t="n">
        <v>647</v>
      </c>
      <c r="J14" s="174" t="n">
        <v>481</v>
      </c>
      <c r="K14" s="174" t="n">
        <v>233</v>
      </c>
      <c r="L14" s="174" t="n">
        <v>70</v>
      </c>
      <c r="M14" s="173" t="s">
        <v>27</v>
      </c>
      <c r="N14" s="157"/>
    </row>
    <row r="15" s="157" customFormat="true" ht="38.25" hidden="false" customHeight="true" outlineLevel="0" collapsed="false">
      <c r="A15" s="176" t="s">
        <v>28</v>
      </c>
      <c r="B15" s="177" t="n">
        <f aca="false">SUM(C15:L15)</f>
        <v>8646</v>
      </c>
      <c r="C15" s="178" t="n">
        <v>54</v>
      </c>
      <c r="D15" s="178" t="n">
        <v>160</v>
      </c>
      <c r="E15" s="178" t="n">
        <v>3403</v>
      </c>
      <c r="F15" s="178" t="n">
        <v>2058</v>
      </c>
      <c r="G15" s="178" t="n">
        <v>1018</v>
      </c>
      <c r="H15" s="178" t="n">
        <v>574</v>
      </c>
      <c r="I15" s="178" t="n">
        <v>558</v>
      </c>
      <c r="J15" s="178" t="n">
        <v>440</v>
      </c>
      <c r="K15" s="178" t="n">
        <v>280</v>
      </c>
      <c r="L15" s="178" t="n">
        <v>101</v>
      </c>
      <c r="M15" s="176" t="s">
        <v>28</v>
      </c>
    </row>
    <row r="16" s="7" customFormat="true" ht="13.5" hidden="true" customHeight="true" outlineLevel="0" collapsed="false">
      <c r="A16" s="179" t="s">
        <v>122</v>
      </c>
      <c r="B16" s="180" t="n">
        <f aca="false">SUM(B17:B32)</f>
        <v>11860</v>
      </c>
      <c r="C16" s="180" t="n">
        <f aca="false">SUM(C17:C32)</f>
        <v>79</v>
      </c>
      <c r="D16" s="180"/>
      <c r="E16" s="180" t="n">
        <f aca="false">SUM(E17:E32)</f>
        <v>5483</v>
      </c>
      <c r="F16" s="180" t="n">
        <f aca="false">SUM(F17:F32)</f>
        <v>3101</v>
      </c>
      <c r="G16" s="180" t="n">
        <f aca="false">SUM(G17:G32)</f>
        <v>1398</v>
      </c>
      <c r="H16" s="180" t="n">
        <f aca="false">SUM(H17:H32)</f>
        <v>1295</v>
      </c>
      <c r="I16" s="180" t="n">
        <f aca="false">SUM(I17:I32)</f>
        <v>329</v>
      </c>
      <c r="J16" s="180" t="n">
        <f aca="false">SUM(J17:J32)</f>
        <v>128</v>
      </c>
      <c r="K16" s="180" t="n">
        <f aca="false">SUM(K17:K32)</f>
        <v>41</v>
      </c>
      <c r="L16" s="180" t="n">
        <f aca="false">SUM(L17:L32)</f>
        <v>6</v>
      </c>
      <c r="M16" s="181" t="s">
        <v>122</v>
      </c>
    </row>
    <row r="17" s="7" customFormat="true" ht="14.25" hidden="true" customHeight="true" outlineLevel="0" collapsed="false">
      <c r="A17" s="182" t="s">
        <v>123</v>
      </c>
      <c r="B17" s="180" t="n">
        <v>1270</v>
      </c>
      <c r="C17" s="180" t="n">
        <v>13</v>
      </c>
      <c r="D17" s="180"/>
      <c r="E17" s="180" t="n">
        <v>749</v>
      </c>
      <c r="F17" s="180" t="n">
        <v>252</v>
      </c>
      <c r="G17" s="180" t="n">
        <v>122</v>
      </c>
      <c r="H17" s="180" t="n">
        <v>94</v>
      </c>
      <c r="I17" s="180" t="n">
        <v>29</v>
      </c>
      <c r="J17" s="180" t="n">
        <v>9</v>
      </c>
      <c r="K17" s="180" t="n">
        <v>2</v>
      </c>
      <c r="L17" s="180" t="n">
        <v>0</v>
      </c>
      <c r="M17" s="159" t="s">
        <v>124</v>
      </c>
    </row>
    <row r="18" s="7" customFormat="true" ht="14.25" hidden="true" customHeight="true" outlineLevel="0" collapsed="false">
      <c r="A18" s="182" t="s">
        <v>125</v>
      </c>
      <c r="B18" s="180" t="n">
        <v>393</v>
      </c>
      <c r="C18" s="180" t="n">
        <v>2</v>
      </c>
      <c r="D18" s="180"/>
      <c r="E18" s="180" t="n">
        <v>143</v>
      </c>
      <c r="F18" s="180" t="n">
        <v>117</v>
      </c>
      <c r="G18" s="180" t="n">
        <v>39</v>
      </c>
      <c r="H18" s="180" t="n">
        <v>76</v>
      </c>
      <c r="I18" s="180" t="n">
        <v>14</v>
      </c>
      <c r="J18" s="180" t="n">
        <v>2</v>
      </c>
      <c r="K18" s="180" t="n">
        <v>0</v>
      </c>
      <c r="L18" s="180" t="n">
        <v>0</v>
      </c>
      <c r="M18" s="183" t="s">
        <v>126</v>
      </c>
    </row>
    <row r="19" s="7" customFormat="true" ht="14.25" hidden="true" customHeight="true" outlineLevel="0" collapsed="false">
      <c r="A19" s="182" t="s">
        <v>127</v>
      </c>
      <c r="B19" s="180" t="n">
        <v>950</v>
      </c>
      <c r="C19" s="180" t="n">
        <v>5</v>
      </c>
      <c r="D19" s="180"/>
      <c r="E19" s="180" t="n">
        <v>393</v>
      </c>
      <c r="F19" s="180" t="n">
        <v>270</v>
      </c>
      <c r="G19" s="180" t="n">
        <v>123</v>
      </c>
      <c r="H19" s="180" t="n">
        <v>115</v>
      </c>
      <c r="I19" s="180" t="n">
        <v>31</v>
      </c>
      <c r="J19" s="180" t="n">
        <v>9</v>
      </c>
      <c r="K19" s="180" t="n">
        <v>4</v>
      </c>
      <c r="L19" s="180" t="n">
        <v>0</v>
      </c>
      <c r="M19" s="183" t="s">
        <v>128</v>
      </c>
    </row>
    <row r="20" s="7" customFormat="true" ht="14.25" hidden="true" customHeight="true" outlineLevel="0" collapsed="false">
      <c r="A20" s="182" t="s">
        <v>129</v>
      </c>
      <c r="B20" s="180" t="n">
        <v>896</v>
      </c>
      <c r="C20" s="180" t="n">
        <v>6</v>
      </c>
      <c r="D20" s="180"/>
      <c r="E20" s="180" t="n">
        <v>492</v>
      </c>
      <c r="F20" s="180" t="n">
        <v>195</v>
      </c>
      <c r="G20" s="180" t="n">
        <v>109</v>
      </c>
      <c r="H20" s="180" t="n">
        <v>75</v>
      </c>
      <c r="I20" s="180" t="n">
        <v>15</v>
      </c>
      <c r="J20" s="180" t="n">
        <v>4</v>
      </c>
      <c r="K20" s="180" t="n">
        <v>0</v>
      </c>
      <c r="L20" s="180" t="n">
        <v>0</v>
      </c>
      <c r="M20" s="183" t="s">
        <v>130</v>
      </c>
    </row>
    <row r="21" s="7" customFormat="true" ht="14.25" hidden="true" customHeight="true" outlineLevel="0" collapsed="false">
      <c r="A21" s="182" t="s">
        <v>131</v>
      </c>
      <c r="B21" s="180" t="n">
        <v>1062</v>
      </c>
      <c r="C21" s="180" t="n">
        <v>9</v>
      </c>
      <c r="D21" s="180"/>
      <c r="E21" s="180" t="n">
        <v>351</v>
      </c>
      <c r="F21" s="180" t="n">
        <v>305</v>
      </c>
      <c r="G21" s="180" t="n">
        <v>194</v>
      </c>
      <c r="H21" s="180" t="n">
        <v>133</v>
      </c>
      <c r="I21" s="180" t="n">
        <v>33</v>
      </c>
      <c r="J21" s="180" t="n">
        <v>26</v>
      </c>
      <c r="K21" s="180" t="n">
        <v>9</v>
      </c>
      <c r="L21" s="180" t="n">
        <v>2</v>
      </c>
      <c r="M21" s="183" t="s">
        <v>132</v>
      </c>
    </row>
    <row r="22" s="7" customFormat="true" ht="14.25" hidden="true" customHeight="true" outlineLevel="0" collapsed="false">
      <c r="A22" s="182" t="s">
        <v>133</v>
      </c>
      <c r="B22" s="180" t="n">
        <v>881</v>
      </c>
      <c r="C22" s="180" t="n">
        <v>3</v>
      </c>
      <c r="D22" s="180"/>
      <c r="E22" s="180" t="n">
        <v>324</v>
      </c>
      <c r="F22" s="180" t="n">
        <v>270</v>
      </c>
      <c r="G22" s="180" t="n">
        <v>126</v>
      </c>
      <c r="H22" s="180" t="n">
        <v>103</v>
      </c>
      <c r="I22" s="180" t="n">
        <v>40</v>
      </c>
      <c r="J22" s="180" t="n">
        <v>11</v>
      </c>
      <c r="K22" s="180" t="n">
        <v>4</v>
      </c>
      <c r="L22" s="180" t="n">
        <v>0</v>
      </c>
      <c r="M22" s="183" t="s">
        <v>134</v>
      </c>
    </row>
    <row r="23" s="7" customFormat="true" ht="14.25" hidden="true" customHeight="true" outlineLevel="0" collapsed="false">
      <c r="A23" s="182" t="s">
        <v>135</v>
      </c>
      <c r="B23" s="180" t="n">
        <v>964</v>
      </c>
      <c r="C23" s="180" t="n">
        <v>4</v>
      </c>
      <c r="D23" s="180"/>
      <c r="E23" s="180" t="n">
        <v>407</v>
      </c>
      <c r="F23" s="180" t="n">
        <v>300</v>
      </c>
      <c r="G23" s="180" t="n">
        <v>140</v>
      </c>
      <c r="H23" s="180" t="n">
        <v>79</v>
      </c>
      <c r="I23" s="180" t="n">
        <v>22</v>
      </c>
      <c r="J23" s="180" t="n">
        <v>10</v>
      </c>
      <c r="K23" s="180" t="n">
        <v>2</v>
      </c>
      <c r="L23" s="180" t="n">
        <v>0</v>
      </c>
      <c r="M23" s="183" t="s">
        <v>136</v>
      </c>
    </row>
    <row r="24" s="7" customFormat="true" ht="14.25" hidden="true" customHeight="true" outlineLevel="0" collapsed="false">
      <c r="A24" s="182" t="s">
        <v>137</v>
      </c>
      <c r="B24" s="180" t="n">
        <v>1222</v>
      </c>
      <c r="C24" s="180" t="n">
        <v>8</v>
      </c>
      <c r="D24" s="180"/>
      <c r="E24" s="180" t="n">
        <v>519</v>
      </c>
      <c r="F24" s="180" t="n">
        <v>313</v>
      </c>
      <c r="G24" s="180" t="n">
        <v>166</v>
      </c>
      <c r="H24" s="180" t="n">
        <v>125</v>
      </c>
      <c r="I24" s="180" t="n">
        <v>58</v>
      </c>
      <c r="J24" s="180" t="n">
        <v>18</v>
      </c>
      <c r="K24" s="180" t="n">
        <v>12</v>
      </c>
      <c r="L24" s="180" t="n">
        <v>3</v>
      </c>
      <c r="M24" s="183" t="s">
        <v>138</v>
      </c>
    </row>
    <row r="25" s="7" customFormat="true" ht="14.25" hidden="true" customHeight="true" outlineLevel="0" collapsed="false">
      <c r="A25" s="182" t="s">
        <v>139</v>
      </c>
      <c r="B25" s="180" t="n">
        <v>892</v>
      </c>
      <c r="C25" s="180" t="n">
        <v>5</v>
      </c>
      <c r="D25" s="180"/>
      <c r="E25" s="180" t="n">
        <v>348</v>
      </c>
      <c r="F25" s="180" t="n">
        <v>268</v>
      </c>
      <c r="G25" s="180" t="n">
        <v>134</v>
      </c>
      <c r="H25" s="180" t="n">
        <v>89</v>
      </c>
      <c r="I25" s="180" t="n">
        <v>24</v>
      </c>
      <c r="J25" s="180" t="n">
        <v>19</v>
      </c>
      <c r="K25" s="180" t="n">
        <v>4</v>
      </c>
      <c r="L25" s="180" t="n">
        <v>1</v>
      </c>
      <c r="M25" s="183" t="s">
        <v>140</v>
      </c>
    </row>
    <row r="26" s="7" customFormat="true" ht="14.25" hidden="true" customHeight="true" outlineLevel="0" collapsed="false">
      <c r="A26" s="182" t="s">
        <v>141</v>
      </c>
      <c r="B26" s="180" t="n">
        <v>564</v>
      </c>
      <c r="C26" s="180" t="n">
        <v>6</v>
      </c>
      <c r="D26" s="180"/>
      <c r="E26" s="180" t="n">
        <v>228</v>
      </c>
      <c r="F26" s="180" t="n">
        <v>199</v>
      </c>
      <c r="G26" s="180" t="n">
        <v>54</v>
      </c>
      <c r="H26" s="180" t="n">
        <v>58</v>
      </c>
      <c r="I26" s="180" t="n">
        <v>14</v>
      </c>
      <c r="J26" s="180" t="n">
        <v>5</v>
      </c>
      <c r="K26" s="180" t="n">
        <v>0</v>
      </c>
      <c r="L26" s="180" t="n">
        <v>0</v>
      </c>
      <c r="M26" s="183" t="s">
        <v>142</v>
      </c>
    </row>
    <row r="27" s="7" customFormat="true" ht="14.25" hidden="true" customHeight="true" outlineLevel="0" collapsed="false">
      <c r="A27" s="182" t="s">
        <v>143</v>
      </c>
      <c r="B27" s="180" t="n">
        <v>148</v>
      </c>
      <c r="C27" s="180" t="n">
        <v>2</v>
      </c>
      <c r="D27" s="180"/>
      <c r="E27" s="180" t="n">
        <v>87</v>
      </c>
      <c r="F27" s="180" t="n">
        <v>1</v>
      </c>
      <c r="G27" s="180" t="n">
        <v>9</v>
      </c>
      <c r="H27" s="180" t="n">
        <v>46</v>
      </c>
      <c r="I27" s="180" t="n">
        <v>3</v>
      </c>
      <c r="J27" s="180" t="n">
        <v>0</v>
      </c>
      <c r="K27" s="180" t="n">
        <v>0</v>
      </c>
      <c r="L27" s="180" t="n">
        <v>0</v>
      </c>
      <c r="M27" s="183" t="s">
        <v>144</v>
      </c>
    </row>
    <row r="28" s="7" customFormat="true" ht="14.25" hidden="true" customHeight="true" outlineLevel="0" collapsed="false">
      <c r="A28" s="182" t="s">
        <v>145</v>
      </c>
      <c r="B28" s="180" t="n">
        <v>551</v>
      </c>
      <c r="C28" s="180" t="n">
        <v>4</v>
      </c>
      <c r="D28" s="180"/>
      <c r="E28" s="180" t="n">
        <v>341</v>
      </c>
      <c r="F28" s="180" t="n">
        <v>105</v>
      </c>
      <c r="G28" s="180" t="n">
        <v>30</v>
      </c>
      <c r="H28" s="180" t="n">
        <v>63</v>
      </c>
      <c r="I28" s="180" t="n">
        <v>6</v>
      </c>
      <c r="J28" s="180" t="n">
        <v>2</v>
      </c>
      <c r="K28" s="180" t="n">
        <v>0</v>
      </c>
      <c r="L28" s="180" t="n">
        <v>0</v>
      </c>
      <c r="M28" s="183" t="s">
        <v>146</v>
      </c>
    </row>
    <row r="29" s="7" customFormat="true" ht="14.25" hidden="true" customHeight="true" outlineLevel="0" collapsed="false">
      <c r="A29" s="182" t="s">
        <v>147</v>
      </c>
      <c r="B29" s="180" t="n">
        <v>468</v>
      </c>
      <c r="C29" s="180" t="n">
        <v>6</v>
      </c>
      <c r="D29" s="180"/>
      <c r="E29" s="180" t="n">
        <v>263</v>
      </c>
      <c r="F29" s="180" t="n">
        <v>111</v>
      </c>
      <c r="G29" s="180" t="n">
        <v>15</v>
      </c>
      <c r="H29" s="180" t="n">
        <v>61</v>
      </c>
      <c r="I29" s="180" t="n">
        <v>7</v>
      </c>
      <c r="J29" s="180" t="n">
        <v>3</v>
      </c>
      <c r="K29" s="180" t="n">
        <v>2</v>
      </c>
      <c r="L29" s="180" t="n">
        <v>0</v>
      </c>
      <c r="M29" s="183" t="s">
        <v>148</v>
      </c>
    </row>
    <row r="30" s="7" customFormat="true" ht="14.25" hidden="true" customHeight="true" outlineLevel="0" collapsed="false">
      <c r="A30" s="182" t="s">
        <v>149</v>
      </c>
      <c r="B30" s="180" t="n">
        <v>498</v>
      </c>
      <c r="C30" s="180" t="n">
        <v>2</v>
      </c>
      <c r="D30" s="180"/>
      <c r="E30" s="180" t="n">
        <v>297</v>
      </c>
      <c r="F30" s="180" t="n">
        <v>93</v>
      </c>
      <c r="G30" s="180" t="n">
        <v>37</v>
      </c>
      <c r="H30" s="180" t="n">
        <v>57</v>
      </c>
      <c r="I30" s="180" t="n">
        <v>9</v>
      </c>
      <c r="J30" s="180" t="n">
        <v>3</v>
      </c>
      <c r="K30" s="180" t="n">
        <v>0</v>
      </c>
      <c r="L30" s="180" t="n">
        <v>0</v>
      </c>
      <c r="M30" s="183" t="s">
        <v>150</v>
      </c>
    </row>
    <row r="31" s="7" customFormat="true" ht="9.75" hidden="true" customHeight="true" outlineLevel="0" collapsed="false">
      <c r="A31" s="182" t="s">
        <v>151</v>
      </c>
      <c r="B31" s="180" t="n">
        <v>379</v>
      </c>
      <c r="C31" s="180" t="n">
        <v>1</v>
      </c>
      <c r="D31" s="180"/>
      <c r="E31" s="180" t="n">
        <v>222</v>
      </c>
      <c r="F31" s="180" t="n">
        <v>69</v>
      </c>
      <c r="G31" s="180" t="n">
        <v>26</v>
      </c>
      <c r="H31" s="180" t="n">
        <v>51</v>
      </c>
      <c r="I31" s="180" t="n">
        <v>8</v>
      </c>
      <c r="J31" s="180" t="n">
        <v>2</v>
      </c>
      <c r="K31" s="180" t="n">
        <v>0</v>
      </c>
      <c r="L31" s="180" t="n">
        <v>0</v>
      </c>
      <c r="M31" s="183" t="s">
        <v>152</v>
      </c>
    </row>
    <row r="32" s="7" customFormat="true" ht="9.75" hidden="true" customHeight="true" outlineLevel="0" collapsed="false">
      <c r="A32" s="182" t="s">
        <v>153</v>
      </c>
      <c r="B32" s="180" t="n">
        <v>722</v>
      </c>
      <c r="C32" s="180" t="n">
        <v>3</v>
      </c>
      <c r="D32" s="180"/>
      <c r="E32" s="180" t="n">
        <v>319</v>
      </c>
      <c r="F32" s="180" t="n">
        <v>233</v>
      </c>
      <c r="G32" s="180" t="n">
        <v>74</v>
      </c>
      <c r="H32" s="180" t="n">
        <v>70</v>
      </c>
      <c r="I32" s="180" t="n">
        <v>16</v>
      </c>
      <c r="J32" s="180" t="n">
        <v>5</v>
      </c>
      <c r="K32" s="180" t="n">
        <v>2</v>
      </c>
      <c r="L32" s="180" t="n">
        <v>0</v>
      </c>
      <c r="M32" s="183" t="s">
        <v>154</v>
      </c>
    </row>
    <row r="33" s="7" customFormat="true" ht="3.75" hidden="false" customHeight="true" outlineLevel="0" collapsed="false">
      <c r="A33" s="184"/>
      <c r="B33" s="185"/>
      <c r="C33" s="186"/>
      <c r="D33" s="185"/>
      <c r="E33" s="185"/>
      <c r="F33" s="185"/>
      <c r="G33" s="186"/>
      <c r="H33" s="186"/>
      <c r="I33" s="186"/>
      <c r="J33" s="186"/>
      <c r="K33" s="186"/>
      <c r="L33" s="187"/>
      <c r="M33" s="188"/>
    </row>
    <row r="34" customFormat="false" ht="15.75" hidden="false" customHeight="false" outlineLevel="0" collapsed="false">
      <c r="A34" s="140" t="s">
        <v>77</v>
      </c>
      <c r="I34" s="189"/>
    </row>
    <row r="35" s="7" customFormat="true" ht="18" hidden="false" customHeight="true" outlineLevel="0" collapsed="false">
      <c r="A35" s="190" t="s">
        <v>155</v>
      </c>
      <c r="B35" s="190"/>
      <c r="C35" s="158"/>
      <c r="D35" s="159"/>
      <c r="E35" s="159"/>
      <c r="F35" s="159"/>
      <c r="G35" s="46" t="s">
        <v>30</v>
      </c>
      <c r="H35" s="158"/>
      <c r="I35" s="158"/>
      <c r="J35" s="158"/>
      <c r="K35" s="158"/>
      <c r="L35" s="158"/>
      <c r="M35" s="166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4">
    <mergeCell ref="A3:F3"/>
    <mergeCell ref="G3:M3"/>
    <mergeCell ref="A6:A9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8.8828125" defaultRowHeight="12" zeroHeight="true" outlineLevelRow="0" outlineLevelCol="0"/>
  <cols>
    <col collapsed="false" customWidth="false" hidden="false" outlineLevel="0" max="1" min="1" style="191" width="8.88"/>
    <col collapsed="false" customWidth="true" hidden="false" outlineLevel="0" max="2" min="2" style="192" width="7.99"/>
    <col collapsed="false" customWidth="true" hidden="false" outlineLevel="0" max="3" min="3" style="192" width="8.22"/>
    <col collapsed="false" customWidth="true" hidden="false" outlineLevel="0" max="4" min="4" style="192" width="7.99"/>
    <col collapsed="false" customWidth="true" hidden="false" outlineLevel="0" max="7" min="5" style="192" width="9.1"/>
    <col collapsed="false" customWidth="false" hidden="false" outlineLevel="0" max="257" min="8" style="191" width="8.88"/>
  </cols>
  <sheetData>
    <row r="1" s="193" customFormat="true" ht="11.25" hidden="false" customHeight="false" outlineLevel="0" collapsed="false">
      <c r="A1" s="193" t="s">
        <v>0</v>
      </c>
      <c r="B1" s="194"/>
      <c r="C1" s="194"/>
      <c r="D1" s="194"/>
      <c r="E1" s="194"/>
      <c r="F1" s="194"/>
      <c r="G1" s="194"/>
      <c r="H1" s="195" t="s">
        <v>1</v>
      </c>
    </row>
    <row r="2" customFormat="false" ht="12.75" hidden="false" customHeight="true" outlineLevel="0" collapsed="false"/>
    <row r="3" s="197" customFormat="true" ht="22.5" hidden="false" customHeight="false" outlineLevel="0" collapsed="false">
      <c r="A3" s="196" t="s">
        <v>156</v>
      </c>
      <c r="B3" s="196"/>
      <c r="C3" s="196"/>
      <c r="D3" s="196"/>
      <c r="E3" s="196"/>
      <c r="F3" s="196"/>
      <c r="G3" s="196"/>
      <c r="H3" s="196"/>
    </row>
    <row r="4" s="197" customFormat="true" ht="20.25" hidden="false" customHeight="true" outlineLevel="0" collapsed="false">
      <c r="A4" s="196" t="s">
        <v>157</v>
      </c>
      <c r="B4" s="196"/>
      <c r="C4" s="196"/>
      <c r="D4" s="196"/>
      <c r="E4" s="196"/>
      <c r="F4" s="196"/>
      <c r="G4" s="196"/>
      <c r="H4" s="196"/>
    </row>
    <row r="5" s="199" customFormat="true" ht="12.75" hidden="false" customHeight="false" outlineLevel="0" collapsed="false">
      <c r="A5" s="198" t="s">
        <v>158</v>
      </c>
      <c r="H5" s="199" t="s">
        <v>159</v>
      </c>
    </row>
    <row r="6" s="199" customFormat="true" ht="18" hidden="false" customHeight="true" outlineLevel="0" collapsed="false">
      <c r="A6" s="200" t="s">
        <v>160</v>
      </c>
      <c r="B6" s="201" t="s">
        <v>161</v>
      </c>
      <c r="C6" s="201" t="s">
        <v>162</v>
      </c>
      <c r="D6" s="202" t="s">
        <v>163</v>
      </c>
      <c r="E6" s="203" t="s">
        <v>164</v>
      </c>
      <c r="F6" s="203"/>
      <c r="G6" s="203"/>
      <c r="H6" s="204" t="s">
        <v>9</v>
      </c>
    </row>
    <row r="7" s="199" customFormat="true" ht="15.75" hidden="false" customHeight="true" outlineLevel="0" collapsed="false">
      <c r="A7" s="200"/>
      <c r="B7" s="205" t="s">
        <v>165</v>
      </c>
      <c r="C7" s="205" t="s">
        <v>165</v>
      </c>
      <c r="D7" s="205" t="s">
        <v>165</v>
      </c>
      <c r="E7" s="206" t="s">
        <v>166</v>
      </c>
      <c r="F7" s="206"/>
      <c r="G7" s="206"/>
      <c r="H7" s="204"/>
    </row>
    <row r="8" s="199" customFormat="true" ht="36" hidden="false" customHeight="true" outlineLevel="0" collapsed="false">
      <c r="A8" s="200"/>
      <c r="B8" s="207" t="s">
        <v>18</v>
      </c>
      <c r="C8" s="207" t="s">
        <v>167</v>
      </c>
      <c r="D8" s="208" t="s">
        <v>168</v>
      </c>
      <c r="E8" s="209" t="s">
        <v>169</v>
      </c>
      <c r="F8" s="210" t="s">
        <v>170</v>
      </c>
      <c r="G8" s="211" t="s">
        <v>171</v>
      </c>
      <c r="H8" s="204"/>
    </row>
    <row r="9" s="199" customFormat="true" ht="20.1" hidden="false" customHeight="true" outlineLevel="0" collapsed="false">
      <c r="A9" s="212" t="n">
        <v>2013</v>
      </c>
      <c r="B9" s="213" t="n">
        <v>12989</v>
      </c>
      <c r="C9" s="213" t="n">
        <v>9707</v>
      </c>
      <c r="D9" s="213" t="n">
        <v>3282</v>
      </c>
      <c r="E9" s="214" t="n">
        <v>154.630952380952</v>
      </c>
      <c r="F9" s="214" t="n">
        <v>115.559523809524</v>
      </c>
      <c r="G9" s="214" t="n">
        <v>39.0714285714286</v>
      </c>
      <c r="H9" s="215" t="n">
        <v>2013</v>
      </c>
    </row>
    <row r="10" s="199" customFormat="true" ht="20.1" hidden="false" customHeight="true" outlineLevel="0" collapsed="false">
      <c r="A10" s="212" t="n">
        <v>2014</v>
      </c>
      <c r="B10" s="213" t="n">
        <v>13167</v>
      </c>
      <c r="C10" s="213" t="n">
        <v>9570</v>
      </c>
      <c r="D10" s="213" t="n">
        <v>3597</v>
      </c>
      <c r="E10" s="214" t="n">
        <v>156.75</v>
      </c>
      <c r="F10" s="214" t="n">
        <v>113.928571428571</v>
      </c>
      <c r="G10" s="214" t="n">
        <v>42.8214285714286</v>
      </c>
      <c r="H10" s="215" t="n">
        <v>2014</v>
      </c>
    </row>
    <row r="11" s="199" customFormat="true" ht="20.1" hidden="false" customHeight="true" outlineLevel="0" collapsed="false">
      <c r="A11" s="212" t="n">
        <v>2015</v>
      </c>
      <c r="B11" s="213" t="n">
        <v>13117</v>
      </c>
      <c r="C11" s="213" t="n">
        <v>9497</v>
      </c>
      <c r="D11" s="213" t="n">
        <v>3620</v>
      </c>
      <c r="E11" s="214" t="n">
        <v>151.711774230858</v>
      </c>
      <c r="F11" s="214" t="n">
        <v>109.842701827435</v>
      </c>
      <c r="G11" s="214" t="n">
        <v>41.8690724034235</v>
      </c>
      <c r="H11" s="215" t="n">
        <v>2015</v>
      </c>
    </row>
    <row r="12" s="199" customFormat="true" ht="20.1" hidden="false" customHeight="true" outlineLevel="0" collapsed="false">
      <c r="A12" s="212" t="n">
        <v>2016</v>
      </c>
      <c r="B12" s="213" t="n">
        <v>12931</v>
      </c>
      <c r="C12" s="213" t="n">
        <v>9351</v>
      </c>
      <c r="D12" s="213" t="n">
        <v>3580</v>
      </c>
      <c r="E12" s="214" t="n">
        <v>149.060518731988</v>
      </c>
      <c r="F12" s="214" t="n">
        <v>107.792507204611</v>
      </c>
      <c r="G12" s="214" t="n">
        <v>41.2680115273775</v>
      </c>
      <c r="H12" s="215" t="n">
        <v>2016</v>
      </c>
    </row>
    <row r="13" s="220" customFormat="true" ht="20.1" hidden="false" customHeight="true" outlineLevel="0" collapsed="false">
      <c r="A13" s="216" t="n">
        <v>2017</v>
      </c>
      <c r="B13" s="217" t="n">
        <f aca="false">SUM(C13:D13)</f>
        <v>12910</v>
      </c>
      <c r="C13" s="217" t="n">
        <v>9206</v>
      </c>
      <c r="D13" s="217" t="n">
        <v>3704</v>
      </c>
      <c r="E13" s="218" t="n">
        <f aca="false">SUM(F13:G13)</f>
        <v>148.818443804035</v>
      </c>
      <c r="F13" s="218" t="n">
        <f aca="false">C13/8675*100</f>
        <v>106.121037463977</v>
      </c>
      <c r="G13" s="218" t="n">
        <f aca="false">D13/8675*100</f>
        <v>42.6974063400576</v>
      </c>
      <c r="H13" s="219" t="n">
        <v>2017</v>
      </c>
    </row>
    <row r="14" s="7" customFormat="true" ht="18.95" hidden="true" customHeight="true" outlineLevel="0" collapsed="false">
      <c r="A14" s="182" t="s">
        <v>123</v>
      </c>
      <c r="B14" s="16" t="n">
        <f aca="false">SUM(C14:D14)</f>
        <v>1802</v>
      </c>
      <c r="C14" s="16" t="n">
        <v>1372</v>
      </c>
      <c r="D14" s="16" t="n">
        <v>430</v>
      </c>
      <c r="E14" s="221" t="s">
        <v>172</v>
      </c>
      <c r="F14" s="221" t="s">
        <v>172</v>
      </c>
      <c r="G14" s="221" t="s">
        <v>172</v>
      </c>
      <c r="H14" s="215" t="s">
        <v>124</v>
      </c>
    </row>
    <row r="15" s="7" customFormat="true" ht="18.95" hidden="true" customHeight="true" outlineLevel="0" collapsed="false">
      <c r="A15" s="182" t="s">
        <v>125</v>
      </c>
      <c r="B15" s="16" t="n">
        <f aca="false">SUM(C15:D15)</f>
        <v>483</v>
      </c>
      <c r="C15" s="16" t="n">
        <v>304</v>
      </c>
      <c r="D15" s="16" t="n">
        <v>179</v>
      </c>
      <c r="E15" s="221" t="s">
        <v>172</v>
      </c>
      <c r="F15" s="221" t="s">
        <v>172</v>
      </c>
      <c r="G15" s="221" t="s">
        <v>172</v>
      </c>
      <c r="H15" s="222" t="s">
        <v>126</v>
      </c>
    </row>
    <row r="16" s="7" customFormat="true" ht="18.95" hidden="true" customHeight="true" outlineLevel="0" collapsed="false">
      <c r="A16" s="182" t="s">
        <v>127</v>
      </c>
      <c r="B16" s="16" t="n">
        <f aca="false">SUM(C16:D16)</f>
        <v>1274</v>
      </c>
      <c r="C16" s="16" t="n">
        <v>918</v>
      </c>
      <c r="D16" s="16" t="n">
        <v>356</v>
      </c>
      <c r="E16" s="221" t="s">
        <v>172</v>
      </c>
      <c r="F16" s="221" t="s">
        <v>172</v>
      </c>
      <c r="G16" s="221" t="s">
        <v>172</v>
      </c>
      <c r="H16" s="222" t="s">
        <v>128</v>
      </c>
    </row>
    <row r="17" s="7" customFormat="true" ht="18.95" hidden="true" customHeight="true" outlineLevel="0" collapsed="false">
      <c r="A17" s="182" t="s">
        <v>129</v>
      </c>
      <c r="B17" s="16" t="n">
        <f aca="false">SUM(C17:D17)</f>
        <v>869</v>
      </c>
      <c r="C17" s="16" t="n">
        <v>538</v>
      </c>
      <c r="D17" s="16" t="n">
        <v>331</v>
      </c>
      <c r="E17" s="221" t="s">
        <v>172</v>
      </c>
      <c r="F17" s="221" t="s">
        <v>172</v>
      </c>
      <c r="G17" s="221" t="s">
        <v>172</v>
      </c>
      <c r="H17" s="222" t="s">
        <v>130</v>
      </c>
    </row>
    <row r="18" s="7" customFormat="true" ht="18.95" hidden="true" customHeight="true" outlineLevel="0" collapsed="false">
      <c r="A18" s="182" t="s">
        <v>131</v>
      </c>
      <c r="B18" s="16" t="n">
        <f aca="false">SUM(C18:D18)</f>
        <v>1681</v>
      </c>
      <c r="C18" s="16" t="n">
        <v>1049</v>
      </c>
      <c r="D18" s="16" t="n">
        <v>632</v>
      </c>
      <c r="E18" s="221" t="s">
        <v>172</v>
      </c>
      <c r="F18" s="221" t="s">
        <v>172</v>
      </c>
      <c r="G18" s="221" t="s">
        <v>172</v>
      </c>
      <c r="H18" s="222" t="s">
        <v>132</v>
      </c>
    </row>
    <row r="19" s="7" customFormat="true" ht="18.95" hidden="true" customHeight="true" outlineLevel="0" collapsed="false">
      <c r="A19" s="182" t="s">
        <v>133</v>
      </c>
      <c r="B19" s="16" t="n">
        <f aca="false">SUM(C19:D19)</f>
        <v>1058</v>
      </c>
      <c r="C19" s="16" t="n">
        <v>755</v>
      </c>
      <c r="D19" s="16" t="n">
        <v>303</v>
      </c>
      <c r="E19" s="221" t="s">
        <v>172</v>
      </c>
      <c r="F19" s="221" t="s">
        <v>172</v>
      </c>
      <c r="G19" s="221" t="s">
        <v>172</v>
      </c>
      <c r="H19" s="222" t="s">
        <v>134</v>
      </c>
    </row>
    <row r="20" s="7" customFormat="true" ht="18.95" hidden="true" customHeight="true" outlineLevel="0" collapsed="false">
      <c r="A20" s="182" t="s">
        <v>135</v>
      </c>
      <c r="B20" s="16" t="n">
        <f aca="false">SUM(C20:D20)</f>
        <v>1201</v>
      </c>
      <c r="C20" s="16" t="n">
        <v>908</v>
      </c>
      <c r="D20" s="16" t="n">
        <v>293</v>
      </c>
      <c r="E20" s="221" t="s">
        <v>172</v>
      </c>
      <c r="F20" s="221" t="s">
        <v>172</v>
      </c>
      <c r="G20" s="221" t="s">
        <v>172</v>
      </c>
      <c r="H20" s="222" t="s">
        <v>136</v>
      </c>
    </row>
    <row r="21" s="7" customFormat="true" ht="18.95" hidden="true" customHeight="true" outlineLevel="0" collapsed="false">
      <c r="A21" s="182" t="s">
        <v>137</v>
      </c>
      <c r="B21" s="16" t="n">
        <f aca="false">SUM(C21:D21)</f>
        <v>2304</v>
      </c>
      <c r="C21" s="16" t="n">
        <v>1902</v>
      </c>
      <c r="D21" s="16" t="n">
        <v>402</v>
      </c>
      <c r="E21" s="221" t="s">
        <v>172</v>
      </c>
      <c r="F21" s="221" t="s">
        <v>172</v>
      </c>
      <c r="G21" s="221" t="s">
        <v>172</v>
      </c>
      <c r="H21" s="222" t="s">
        <v>138</v>
      </c>
    </row>
    <row r="22" s="7" customFormat="true" ht="18.95" hidden="true" customHeight="true" outlineLevel="0" collapsed="false">
      <c r="A22" s="182" t="s">
        <v>139</v>
      </c>
      <c r="B22" s="16" t="n">
        <f aca="false">SUM(C22:D22)</f>
        <v>1143</v>
      </c>
      <c r="C22" s="16" t="n">
        <v>896</v>
      </c>
      <c r="D22" s="16" t="n">
        <v>247</v>
      </c>
      <c r="E22" s="221" t="s">
        <v>172</v>
      </c>
      <c r="F22" s="221" t="s">
        <v>172</v>
      </c>
      <c r="G22" s="221" t="s">
        <v>172</v>
      </c>
      <c r="H22" s="222" t="s">
        <v>140</v>
      </c>
    </row>
    <row r="23" s="7" customFormat="true" ht="18.95" hidden="true" customHeight="true" outlineLevel="0" collapsed="false">
      <c r="A23" s="182" t="s">
        <v>141</v>
      </c>
      <c r="B23" s="16" t="n">
        <f aca="false">SUM(C23:D23)</f>
        <v>587</v>
      </c>
      <c r="C23" s="16" t="n">
        <v>362</v>
      </c>
      <c r="D23" s="16" t="n">
        <v>225</v>
      </c>
      <c r="E23" s="221" t="s">
        <v>172</v>
      </c>
      <c r="F23" s="221" t="s">
        <v>172</v>
      </c>
      <c r="G23" s="221" t="s">
        <v>172</v>
      </c>
      <c r="H23" s="222" t="s">
        <v>142</v>
      </c>
    </row>
    <row r="24" s="7" customFormat="true" ht="18.95" hidden="true" customHeight="true" outlineLevel="0" collapsed="false">
      <c r="A24" s="182" t="s">
        <v>143</v>
      </c>
      <c r="B24" s="16" t="n">
        <f aca="false">SUM(C24:D24)</f>
        <v>105</v>
      </c>
      <c r="C24" s="16" t="n">
        <v>64</v>
      </c>
      <c r="D24" s="16" t="n">
        <v>41</v>
      </c>
      <c r="E24" s="221" t="s">
        <v>172</v>
      </c>
      <c r="F24" s="221" t="s">
        <v>172</v>
      </c>
      <c r="G24" s="221" t="s">
        <v>172</v>
      </c>
      <c r="H24" s="222" t="s">
        <v>144</v>
      </c>
    </row>
    <row r="25" s="7" customFormat="true" ht="18.95" hidden="true" customHeight="true" outlineLevel="0" collapsed="false">
      <c r="A25" s="182" t="s">
        <v>145</v>
      </c>
      <c r="B25" s="16" t="n">
        <f aca="false">SUM(C25:D25)</f>
        <v>308</v>
      </c>
      <c r="C25" s="16" t="n">
        <v>288</v>
      </c>
      <c r="D25" s="16" t="n">
        <v>20</v>
      </c>
      <c r="E25" s="221" t="s">
        <v>172</v>
      </c>
      <c r="F25" s="221" t="s">
        <v>172</v>
      </c>
      <c r="G25" s="221" t="s">
        <v>172</v>
      </c>
      <c r="H25" s="222" t="s">
        <v>146</v>
      </c>
    </row>
    <row r="26" s="7" customFormat="true" ht="18.95" hidden="true" customHeight="true" outlineLevel="0" collapsed="false">
      <c r="A26" s="182" t="s">
        <v>147</v>
      </c>
      <c r="B26" s="16" t="n">
        <f aca="false">SUM(C26:D26)</f>
        <v>0</v>
      </c>
      <c r="C26" s="16" t="s">
        <v>172</v>
      </c>
      <c r="D26" s="16" t="s">
        <v>172</v>
      </c>
      <c r="E26" s="221" t="s">
        <v>172</v>
      </c>
      <c r="F26" s="221" t="s">
        <v>172</v>
      </c>
      <c r="G26" s="221" t="s">
        <v>172</v>
      </c>
      <c r="H26" s="222" t="s">
        <v>148</v>
      </c>
    </row>
    <row r="27" s="7" customFormat="true" ht="18.95" hidden="true" customHeight="true" outlineLevel="0" collapsed="false">
      <c r="A27" s="182" t="s">
        <v>149</v>
      </c>
      <c r="B27" s="16" t="n">
        <f aca="false">SUM(C27:D27)</f>
        <v>193</v>
      </c>
      <c r="C27" s="16" t="n">
        <v>128</v>
      </c>
      <c r="D27" s="16" t="n">
        <v>65</v>
      </c>
      <c r="E27" s="221" t="s">
        <v>172</v>
      </c>
      <c r="F27" s="221" t="s">
        <v>172</v>
      </c>
      <c r="G27" s="221" t="s">
        <v>172</v>
      </c>
      <c r="H27" s="222" t="s">
        <v>150</v>
      </c>
    </row>
    <row r="28" s="7" customFormat="true" ht="18.95" hidden="true" customHeight="true" outlineLevel="0" collapsed="false">
      <c r="A28" s="182" t="s">
        <v>151</v>
      </c>
      <c r="B28" s="16" t="n">
        <f aca="false">SUM(C28:D28)</f>
        <v>201</v>
      </c>
      <c r="C28" s="16" t="n">
        <v>156</v>
      </c>
      <c r="D28" s="16" t="n">
        <v>45</v>
      </c>
      <c r="E28" s="221" t="s">
        <v>172</v>
      </c>
      <c r="F28" s="221" t="s">
        <v>172</v>
      </c>
      <c r="G28" s="221" t="s">
        <v>172</v>
      </c>
      <c r="H28" s="222" t="s">
        <v>152</v>
      </c>
    </row>
    <row r="29" s="7" customFormat="true" ht="18.95" hidden="true" customHeight="true" outlineLevel="0" collapsed="false">
      <c r="A29" s="182" t="s">
        <v>153</v>
      </c>
      <c r="B29" s="16" t="n">
        <f aca="false">SUM(C29:D29)</f>
        <v>795</v>
      </c>
      <c r="C29" s="16" t="n">
        <v>633</v>
      </c>
      <c r="D29" s="16" t="n">
        <v>162</v>
      </c>
      <c r="E29" s="221" t="s">
        <v>172</v>
      </c>
      <c r="F29" s="221" t="s">
        <v>172</v>
      </c>
      <c r="G29" s="221" t="s">
        <v>172</v>
      </c>
      <c r="H29" s="222" t="s">
        <v>154</v>
      </c>
    </row>
    <row r="30" s="199" customFormat="true" ht="7.5" hidden="false" customHeight="true" outlineLevel="0" collapsed="false">
      <c r="A30" s="223"/>
      <c r="B30" s="224"/>
      <c r="C30" s="224"/>
      <c r="D30" s="224"/>
      <c r="E30" s="224"/>
      <c r="F30" s="224"/>
      <c r="G30" s="224"/>
      <c r="H30" s="225"/>
    </row>
    <row r="31" s="199" customFormat="true" ht="3" hidden="false" customHeight="true" outlineLevel="0" collapsed="false">
      <c r="A31" s="226"/>
      <c r="H31" s="191"/>
    </row>
    <row r="32" s="199" customFormat="true" ht="12.95" hidden="false" customHeight="true" outlineLevel="0" collapsed="false">
      <c r="A32" s="227" t="s">
        <v>173</v>
      </c>
      <c r="B32" s="228"/>
      <c r="C32" s="229"/>
      <c r="D32" s="229"/>
      <c r="F32" s="229"/>
      <c r="G32" s="229"/>
      <c r="H32" s="229" t="s">
        <v>174</v>
      </c>
    </row>
    <row r="33" customFormat="false" ht="16.5" hidden="false" customHeight="true" outlineLevel="0" collapsed="false">
      <c r="A33" s="198"/>
      <c r="B33" s="228"/>
    </row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</sheetData>
  <mergeCells count="6">
    <mergeCell ref="A3:G3"/>
    <mergeCell ref="A4:G4"/>
    <mergeCell ref="A6:A8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true" hidden="false" outlineLevel="0" max="1" min="1" style="230" width="12.32"/>
    <col collapsed="false" customWidth="true" hidden="false" outlineLevel="0" max="2" min="2" style="230" width="16.32"/>
    <col collapsed="false" customWidth="true" hidden="false" outlineLevel="0" max="3" min="3" style="230" width="14.21"/>
    <col collapsed="false" customWidth="true" hidden="false" outlineLevel="0" max="4" min="4" style="230" width="16.32"/>
    <col collapsed="false" customWidth="true" hidden="false" outlineLevel="0" max="5" min="5" style="230" width="14.77"/>
    <col collapsed="false" customWidth="true" hidden="false" outlineLevel="0" max="6" min="6" style="230" width="11.66"/>
    <col collapsed="false" customWidth="false" hidden="false" outlineLevel="0" max="257" min="7" style="230" width="8.88"/>
  </cols>
  <sheetData>
    <row r="1" s="193" customFormat="true" ht="18.75" hidden="false" customHeight="true" outlineLevel="0" collapsed="false">
      <c r="A1" s="193" t="s">
        <v>0</v>
      </c>
      <c r="E1" s="195" t="s">
        <v>1</v>
      </c>
    </row>
    <row r="2" customFormat="false" ht="13.5" hidden="false" customHeight="false" outlineLevel="0" collapsed="false">
      <c r="B2" s="231"/>
      <c r="C2" s="231"/>
      <c r="D2" s="231"/>
      <c r="E2" s="231"/>
    </row>
    <row r="3" customFormat="false" ht="51" hidden="false" customHeight="true" outlineLevel="0" collapsed="false">
      <c r="A3" s="232" t="s">
        <v>175</v>
      </c>
      <c r="B3" s="232"/>
      <c r="C3" s="232"/>
      <c r="D3" s="232"/>
      <c r="E3" s="232"/>
    </row>
    <row r="4" customFormat="false" ht="10.5" hidden="false" customHeight="true" outlineLevel="0" collapsed="false">
      <c r="A4" s="233"/>
      <c r="B4" s="233"/>
      <c r="C4" s="233"/>
      <c r="D4" s="233"/>
      <c r="E4" s="233"/>
    </row>
    <row r="5" s="236" customFormat="true" ht="13.5" hidden="false" customHeight="false" outlineLevel="0" collapsed="false">
      <c r="A5" s="234" t="s">
        <v>176</v>
      </c>
      <c r="B5" s="235"/>
      <c r="C5" s="235"/>
      <c r="D5" s="235"/>
      <c r="E5" s="236" t="s">
        <v>177</v>
      </c>
    </row>
    <row r="6" customFormat="false" ht="67.5" hidden="false" customHeight="true" outlineLevel="0" collapsed="false">
      <c r="A6" s="237" t="s">
        <v>178</v>
      </c>
      <c r="B6" s="238" t="s">
        <v>179</v>
      </c>
      <c r="C6" s="238" t="s">
        <v>180</v>
      </c>
      <c r="D6" s="238" t="s">
        <v>181</v>
      </c>
      <c r="E6" s="239" t="s">
        <v>182</v>
      </c>
    </row>
    <row r="7" s="243" customFormat="true" ht="20.25" hidden="false" customHeight="true" outlineLevel="0" collapsed="false">
      <c r="A7" s="240" t="n">
        <v>2013</v>
      </c>
      <c r="B7" s="241" t="n">
        <v>10687.6</v>
      </c>
      <c r="C7" s="241" t="n">
        <v>9707.7</v>
      </c>
      <c r="D7" s="241" t="n">
        <v>979.9</v>
      </c>
      <c r="E7" s="242" t="n">
        <v>2013</v>
      </c>
    </row>
    <row r="8" s="243" customFormat="true" ht="20.25" hidden="false" customHeight="true" outlineLevel="0" collapsed="false">
      <c r="A8" s="240" t="n">
        <v>2014</v>
      </c>
      <c r="B8" s="241" t="n">
        <v>10685.9</v>
      </c>
      <c r="C8" s="241" t="n">
        <v>9706</v>
      </c>
      <c r="D8" s="241" t="n">
        <v>979.9</v>
      </c>
      <c r="E8" s="242" t="n">
        <v>2014</v>
      </c>
    </row>
    <row r="9" s="243" customFormat="true" ht="20.25" hidden="false" customHeight="true" outlineLevel="0" collapsed="false">
      <c r="A9" s="240" t="n">
        <v>2015</v>
      </c>
      <c r="B9" s="241" t="n">
        <v>10685.9</v>
      </c>
      <c r="C9" s="241" t="n">
        <v>9706</v>
      </c>
      <c r="D9" s="241" t="n">
        <v>979.9</v>
      </c>
      <c r="E9" s="242" t="n">
        <v>2015</v>
      </c>
    </row>
    <row r="10" s="243" customFormat="true" ht="20.25" hidden="false" customHeight="true" outlineLevel="0" collapsed="false">
      <c r="A10" s="240" t="n">
        <v>2016</v>
      </c>
      <c r="B10" s="241" t="n">
        <v>10911</v>
      </c>
      <c r="C10" s="241" t="n">
        <v>9409</v>
      </c>
      <c r="D10" s="241" t="n">
        <v>1502</v>
      </c>
      <c r="E10" s="242" t="n">
        <v>2016</v>
      </c>
    </row>
    <row r="11" s="248" customFormat="true" ht="20.25" hidden="false" customHeight="true" outlineLevel="0" collapsed="false">
      <c r="A11" s="244" t="n">
        <v>2017</v>
      </c>
      <c r="B11" s="245" t="n">
        <v>10326</v>
      </c>
      <c r="C11" s="245" t="n">
        <f aca="false">SUM(C12:C27)</f>
        <v>9361</v>
      </c>
      <c r="D11" s="245" t="n">
        <f aca="false">SUM(D12:D27)</f>
        <v>966</v>
      </c>
      <c r="E11" s="246" t="n">
        <v>2017</v>
      </c>
      <c r="F11" s="247"/>
    </row>
    <row r="12" s="252" customFormat="true" ht="20.25" hidden="false" customHeight="true" outlineLevel="0" collapsed="false">
      <c r="A12" s="249" t="s">
        <v>123</v>
      </c>
      <c r="B12" s="241" t="n">
        <f aca="false">SUM(C12:D12)</f>
        <v>1191</v>
      </c>
      <c r="C12" s="250" t="n">
        <v>1117</v>
      </c>
      <c r="D12" s="241" t="n">
        <v>74</v>
      </c>
      <c r="E12" s="251" t="s">
        <v>124</v>
      </c>
    </row>
    <row r="13" s="252" customFormat="true" ht="20.25" hidden="false" customHeight="true" outlineLevel="0" collapsed="false">
      <c r="A13" s="249" t="s">
        <v>125</v>
      </c>
      <c r="B13" s="241" t="n">
        <f aca="false">SUM(C13:D13)</f>
        <v>360</v>
      </c>
      <c r="C13" s="253" t="n">
        <v>307</v>
      </c>
      <c r="D13" s="241" t="n">
        <v>53</v>
      </c>
      <c r="E13" s="251" t="s">
        <v>126</v>
      </c>
      <c r="F13" s="254"/>
    </row>
    <row r="14" s="252" customFormat="true" ht="20.25" hidden="false" customHeight="true" outlineLevel="0" collapsed="false">
      <c r="A14" s="249" t="s">
        <v>127</v>
      </c>
      <c r="B14" s="241" t="n">
        <f aca="false">SUM(C14:D14)</f>
        <v>976</v>
      </c>
      <c r="C14" s="253" t="n">
        <v>915</v>
      </c>
      <c r="D14" s="241" t="n">
        <v>61</v>
      </c>
      <c r="E14" s="251" t="s">
        <v>128</v>
      </c>
      <c r="F14" s="254"/>
    </row>
    <row r="15" s="252" customFormat="true" ht="20.25" hidden="false" customHeight="true" outlineLevel="0" collapsed="false">
      <c r="A15" s="249" t="s">
        <v>129</v>
      </c>
      <c r="B15" s="241" t="n">
        <f aca="false">SUM(C15:D15)</f>
        <v>437</v>
      </c>
      <c r="C15" s="253" t="n">
        <v>420</v>
      </c>
      <c r="D15" s="241" t="n">
        <v>17</v>
      </c>
      <c r="E15" s="251" t="s">
        <v>130</v>
      </c>
      <c r="F15" s="254"/>
    </row>
    <row r="16" s="252" customFormat="true" ht="20.25" hidden="false" customHeight="true" outlineLevel="0" collapsed="false">
      <c r="A16" s="249" t="s">
        <v>131</v>
      </c>
      <c r="B16" s="241" t="n">
        <f aca="false">SUM(C16:D16)</f>
        <v>1344</v>
      </c>
      <c r="C16" s="253" t="n">
        <v>1270</v>
      </c>
      <c r="D16" s="241" t="n">
        <v>74</v>
      </c>
      <c r="E16" s="251" t="s">
        <v>132</v>
      </c>
      <c r="F16" s="254"/>
    </row>
    <row r="17" s="252" customFormat="true" ht="20.25" hidden="false" customHeight="true" outlineLevel="0" collapsed="false">
      <c r="A17" s="249" t="s">
        <v>133</v>
      </c>
      <c r="B17" s="241" t="n">
        <f aca="false">SUM(C17:D17)</f>
        <v>892</v>
      </c>
      <c r="C17" s="253" t="n">
        <v>784</v>
      </c>
      <c r="D17" s="241" t="n">
        <v>108</v>
      </c>
      <c r="E17" s="251" t="s">
        <v>134</v>
      </c>
      <c r="F17" s="254"/>
    </row>
    <row r="18" s="252" customFormat="true" ht="20.25" hidden="false" customHeight="true" outlineLevel="0" collapsed="false">
      <c r="A18" s="249" t="s">
        <v>135</v>
      </c>
      <c r="B18" s="241" t="n">
        <f aca="false">SUM(C18:D18)</f>
        <v>1122</v>
      </c>
      <c r="C18" s="253" t="n">
        <v>744</v>
      </c>
      <c r="D18" s="241" t="n">
        <v>378</v>
      </c>
      <c r="E18" s="251" t="s">
        <v>136</v>
      </c>
      <c r="F18" s="254"/>
    </row>
    <row r="19" s="252" customFormat="true" ht="20.25" hidden="false" customHeight="true" outlineLevel="0" collapsed="false">
      <c r="A19" s="249" t="s">
        <v>137</v>
      </c>
      <c r="B19" s="241" t="n">
        <f aca="false">SUM(C19:D19)</f>
        <v>2074</v>
      </c>
      <c r="C19" s="253" t="n">
        <v>2006</v>
      </c>
      <c r="D19" s="241" t="n">
        <v>68</v>
      </c>
      <c r="E19" s="251" t="s">
        <v>138</v>
      </c>
      <c r="F19" s="254"/>
    </row>
    <row r="20" s="252" customFormat="true" ht="20.25" hidden="false" customHeight="true" outlineLevel="0" collapsed="false">
      <c r="A20" s="249" t="s">
        <v>139</v>
      </c>
      <c r="B20" s="241" t="n">
        <f aca="false">SUM(C20:D20)</f>
        <v>924</v>
      </c>
      <c r="C20" s="253" t="n">
        <v>845</v>
      </c>
      <c r="D20" s="241" t="n">
        <v>79</v>
      </c>
      <c r="E20" s="251" t="s">
        <v>140</v>
      </c>
      <c r="F20" s="254"/>
    </row>
    <row r="21" s="252" customFormat="true" ht="20.25" hidden="false" customHeight="true" outlineLevel="0" collapsed="false">
      <c r="A21" s="249" t="s">
        <v>141</v>
      </c>
      <c r="B21" s="241" t="n">
        <f aca="false">SUM(C21:D21)</f>
        <v>357</v>
      </c>
      <c r="C21" s="253" t="n">
        <v>334</v>
      </c>
      <c r="D21" s="241" t="n">
        <v>23</v>
      </c>
      <c r="E21" s="251" t="s">
        <v>142</v>
      </c>
      <c r="F21" s="254"/>
    </row>
    <row r="22" s="252" customFormat="true" ht="20.25" hidden="false" customHeight="true" outlineLevel="0" collapsed="false">
      <c r="A22" s="249" t="s">
        <v>143</v>
      </c>
      <c r="B22" s="241" t="n">
        <f aca="false">SUM(C22:D22)</f>
        <v>34</v>
      </c>
      <c r="C22" s="253" t="n">
        <v>34</v>
      </c>
      <c r="D22" s="241" t="n">
        <v>0</v>
      </c>
      <c r="E22" s="251" t="s">
        <v>144</v>
      </c>
      <c r="F22" s="254"/>
    </row>
    <row r="23" s="252" customFormat="true" ht="20.25" hidden="false" customHeight="true" outlineLevel="0" collapsed="false">
      <c r="A23" s="249" t="s">
        <v>183</v>
      </c>
      <c r="B23" s="241" t="n">
        <f aca="false">SUM(C23:D23)</f>
        <v>43</v>
      </c>
      <c r="C23" s="253" t="n">
        <v>38</v>
      </c>
      <c r="D23" s="241" t="n">
        <v>5</v>
      </c>
      <c r="E23" s="251" t="s">
        <v>146</v>
      </c>
      <c r="F23" s="254"/>
    </row>
    <row r="24" s="252" customFormat="true" ht="20.25" hidden="false" customHeight="true" outlineLevel="0" collapsed="false">
      <c r="A24" s="249" t="s">
        <v>184</v>
      </c>
      <c r="B24" s="241" t="n">
        <f aca="false">SUM(C24:D24)</f>
        <v>99</v>
      </c>
      <c r="C24" s="253" t="n">
        <v>99</v>
      </c>
      <c r="D24" s="241" t="n">
        <v>0</v>
      </c>
      <c r="E24" s="251" t="s">
        <v>148</v>
      </c>
      <c r="F24" s="254"/>
    </row>
    <row r="25" s="252" customFormat="true" ht="20.25" hidden="false" customHeight="true" outlineLevel="0" collapsed="false">
      <c r="A25" s="249" t="s">
        <v>185</v>
      </c>
      <c r="B25" s="241" t="n">
        <f aca="false">SUM(C25:D25)</f>
        <v>58</v>
      </c>
      <c r="C25" s="253" t="n">
        <v>55</v>
      </c>
      <c r="D25" s="241" t="n">
        <v>3</v>
      </c>
      <c r="E25" s="251" t="s">
        <v>150</v>
      </c>
      <c r="F25" s="254"/>
    </row>
    <row r="26" s="252" customFormat="true" ht="20.25" hidden="false" customHeight="true" outlineLevel="0" collapsed="false">
      <c r="A26" s="249" t="s">
        <v>186</v>
      </c>
      <c r="B26" s="241" t="n">
        <f aca="false">SUM(C26:D26)</f>
        <v>0</v>
      </c>
      <c r="C26" s="241" t="n">
        <f aca="false">SUM(D26:E26)</f>
        <v>0</v>
      </c>
      <c r="D26" s="241" t="n">
        <f aca="false">SUM(E26:F26)</f>
        <v>0</v>
      </c>
      <c r="E26" s="251" t="s">
        <v>152</v>
      </c>
      <c r="F26" s="254"/>
    </row>
    <row r="27" s="252" customFormat="true" ht="20.25" hidden="false" customHeight="true" outlineLevel="0" collapsed="false">
      <c r="A27" s="249" t="s">
        <v>187</v>
      </c>
      <c r="B27" s="241" t="n">
        <f aca="false">SUM(C27:D27)</f>
        <v>416</v>
      </c>
      <c r="C27" s="253" t="n">
        <v>393</v>
      </c>
      <c r="D27" s="241" t="n">
        <v>23</v>
      </c>
      <c r="E27" s="251" t="s">
        <v>154</v>
      </c>
      <c r="F27" s="254"/>
    </row>
    <row r="28" s="252" customFormat="true" ht="4.5" hidden="false" customHeight="true" outlineLevel="0" collapsed="false">
      <c r="A28" s="255"/>
      <c r="B28" s="256"/>
      <c r="C28" s="256"/>
      <c r="D28" s="256"/>
      <c r="E28" s="257"/>
      <c r="F28" s="254"/>
    </row>
    <row r="29" customFormat="false" ht="10.5" hidden="false" customHeight="true" outlineLevel="0" collapsed="false">
      <c r="A29" s="231"/>
      <c r="B29" s="258"/>
      <c r="C29" s="259"/>
      <c r="D29" s="260"/>
      <c r="E29" s="260"/>
    </row>
    <row r="30" s="261" customFormat="true" ht="14.25" hidden="false" customHeight="true" outlineLevel="0" collapsed="false">
      <c r="A30" s="234" t="s">
        <v>188</v>
      </c>
      <c r="B30" s="234"/>
      <c r="C30" s="234"/>
      <c r="D30" s="234"/>
      <c r="E30" s="236" t="s">
        <v>189</v>
      </c>
    </row>
    <row r="31" customFormat="false" ht="13.5" hidden="false" customHeight="false" outlineLevel="0" collapsed="false">
      <c r="B31" s="262"/>
    </row>
  </sheetData>
  <mergeCells count="2">
    <mergeCell ref="A3:E3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2" activeCellId="0" sqref="L12"/>
    </sheetView>
  </sheetViews>
  <sheetFormatPr defaultColWidth="7.9921875" defaultRowHeight="19.5" zeroHeight="false" outlineLevelRow="0" outlineLevelCol="0"/>
  <cols>
    <col collapsed="false" customWidth="true" hidden="false" outlineLevel="0" max="1" min="1" style="263" width="8.99"/>
    <col collapsed="false" customWidth="true" hidden="false" outlineLevel="0" max="4" min="2" style="263" width="11.33"/>
    <col collapsed="false" customWidth="true" hidden="false" outlineLevel="0" max="5" min="5" style="263" width="14.66"/>
    <col collapsed="false" customWidth="true" hidden="false" outlineLevel="0" max="6" min="6" style="263" width="11.21"/>
    <col collapsed="false" customWidth="true" hidden="false" outlineLevel="0" max="7" min="7" style="264" width="5.99"/>
    <col collapsed="false" customWidth="true" hidden="false" outlineLevel="0" max="8" min="8" style="264" width="0.99"/>
    <col collapsed="false" customWidth="true" hidden="false" outlineLevel="0" max="9" min="9" style="264" width="1.21"/>
    <col collapsed="false" customWidth="true" hidden="false" outlineLevel="0" max="10" min="10" style="264" width="6.88"/>
    <col collapsed="false" customWidth="true" hidden="false" outlineLevel="0" max="11" min="11" style="263" width="6.33"/>
    <col collapsed="false" customWidth="true" hidden="false" outlineLevel="0" max="12" min="12" style="263" width="6.77"/>
    <col collapsed="false" customWidth="true" hidden="false" outlineLevel="0" max="13" min="13" style="263" width="9.66"/>
    <col collapsed="false" customWidth="true" hidden="false" outlineLevel="0" max="14" min="14" style="263" width="7.21"/>
    <col collapsed="false" customWidth="true" hidden="false" outlineLevel="0" max="17" min="15" style="263" width="6.55"/>
    <col collapsed="false" customWidth="true" hidden="false" outlineLevel="0" max="18" min="18" style="263" width="9.55"/>
    <col collapsed="false" customWidth="true" hidden="false" outlineLevel="0" max="19" min="19" style="264" width="5.99"/>
    <col collapsed="false" customWidth="true" hidden="false" outlineLevel="0" max="25" min="20" style="263" width="0.44"/>
    <col collapsed="false" customWidth="true" hidden="false" outlineLevel="0" max="26" min="26" style="263" width="7.1"/>
    <col collapsed="false" customWidth="false" hidden="false" outlineLevel="0" max="257" min="27" style="263" width="7.99"/>
  </cols>
  <sheetData>
    <row r="1" s="265" customFormat="true" ht="11.25" hidden="false" customHeight="true" outlineLevel="0" collapsed="false">
      <c r="A1" s="193" t="s">
        <v>0</v>
      </c>
      <c r="G1" s="195" t="s">
        <v>1</v>
      </c>
      <c r="H1" s="195"/>
      <c r="I1" s="266"/>
      <c r="J1" s="266"/>
      <c r="S1" s="195" t="s">
        <v>1</v>
      </c>
    </row>
    <row r="2" s="265" customFormat="true" ht="12" hidden="false" customHeight="true" outlineLevel="0" collapsed="false">
      <c r="G2" s="266"/>
      <c r="H2" s="266"/>
      <c r="I2" s="266"/>
      <c r="J2" s="266"/>
      <c r="S2" s="266"/>
    </row>
    <row r="3" s="269" customFormat="true" ht="23.25" hidden="false" customHeight="true" outlineLevel="0" collapsed="false">
      <c r="A3" s="267" t="s">
        <v>190</v>
      </c>
      <c r="B3" s="267"/>
      <c r="C3" s="267"/>
      <c r="D3" s="267"/>
      <c r="E3" s="267"/>
      <c r="F3" s="267"/>
      <c r="G3" s="267"/>
      <c r="H3" s="267"/>
      <c r="I3" s="268"/>
      <c r="J3" s="267" t="s">
        <v>191</v>
      </c>
      <c r="K3" s="267"/>
      <c r="L3" s="267"/>
      <c r="M3" s="267"/>
      <c r="N3" s="267"/>
      <c r="O3" s="267"/>
      <c r="P3" s="267"/>
      <c r="Q3" s="267"/>
      <c r="R3" s="267"/>
      <c r="S3" s="267"/>
    </row>
    <row r="4" s="269" customFormat="true" ht="23.25" hidden="false" customHeight="true" outlineLevel="0" collapsed="false">
      <c r="A4" s="267" t="s">
        <v>192</v>
      </c>
      <c r="B4" s="267"/>
      <c r="C4" s="267"/>
      <c r="D4" s="267"/>
      <c r="E4" s="267"/>
      <c r="F4" s="267"/>
      <c r="G4" s="267"/>
      <c r="H4" s="267"/>
      <c r="I4" s="268"/>
      <c r="J4" s="267" t="s">
        <v>193</v>
      </c>
      <c r="K4" s="267"/>
      <c r="L4" s="267"/>
      <c r="M4" s="267"/>
      <c r="N4" s="267"/>
      <c r="O4" s="267"/>
      <c r="P4" s="267"/>
      <c r="Q4" s="267"/>
      <c r="R4" s="267"/>
      <c r="S4" s="267"/>
    </row>
    <row r="5" s="273" customFormat="true" ht="12.75" hidden="false" customHeight="true" outlineLevel="0" collapsed="false">
      <c r="A5" s="270" t="s">
        <v>194</v>
      </c>
      <c r="B5" s="270"/>
      <c r="C5" s="270"/>
      <c r="D5" s="270"/>
      <c r="E5" s="270"/>
      <c r="F5" s="271"/>
      <c r="G5" s="272" t="s">
        <v>195</v>
      </c>
      <c r="H5" s="271"/>
      <c r="I5" s="270"/>
      <c r="J5" s="270" t="s">
        <v>196</v>
      </c>
      <c r="K5" s="270"/>
      <c r="L5" s="270"/>
      <c r="M5" s="270"/>
      <c r="N5" s="270"/>
      <c r="O5" s="270"/>
      <c r="P5" s="270"/>
      <c r="Q5" s="270"/>
      <c r="R5" s="270"/>
      <c r="S5" s="272" t="s">
        <v>197</v>
      </c>
    </row>
    <row r="6" customFormat="false" ht="19.5" hidden="false" customHeight="true" outlineLevel="0" collapsed="false">
      <c r="A6" s="274" t="s">
        <v>160</v>
      </c>
      <c r="B6" s="275" t="s">
        <v>198</v>
      </c>
      <c r="C6" s="275"/>
      <c r="D6" s="276" t="s">
        <v>199</v>
      </c>
      <c r="E6" s="276" t="s">
        <v>200</v>
      </c>
      <c r="F6" s="276" t="s">
        <v>201</v>
      </c>
      <c r="G6" s="277" t="s">
        <v>9</v>
      </c>
      <c r="H6" s="278"/>
      <c r="J6" s="274" t="s">
        <v>36</v>
      </c>
      <c r="K6" s="279" t="s">
        <v>202</v>
      </c>
      <c r="L6" s="276" t="s">
        <v>203</v>
      </c>
      <c r="M6" s="276" t="s">
        <v>204</v>
      </c>
      <c r="N6" s="276" t="s">
        <v>205</v>
      </c>
      <c r="O6" s="275" t="s">
        <v>206</v>
      </c>
      <c r="P6" s="275"/>
      <c r="Q6" s="275"/>
      <c r="R6" s="275"/>
      <c r="S6" s="277" t="s">
        <v>9</v>
      </c>
    </row>
    <row r="7" customFormat="false" ht="19.5" hidden="false" customHeight="true" outlineLevel="0" collapsed="false">
      <c r="A7" s="274"/>
      <c r="B7" s="280" t="s">
        <v>207</v>
      </c>
      <c r="C7" s="280" t="s">
        <v>208</v>
      </c>
      <c r="D7" s="276"/>
      <c r="E7" s="276"/>
      <c r="F7" s="276"/>
      <c r="G7" s="277"/>
      <c r="H7" s="278"/>
      <c r="J7" s="274"/>
      <c r="K7" s="279"/>
      <c r="L7" s="276"/>
      <c r="M7" s="276"/>
      <c r="N7" s="276"/>
      <c r="O7" s="275"/>
      <c r="P7" s="275"/>
      <c r="Q7" s="275"/>
      <c r="R7" s="275"/>
      <c r="S7" s="277"/>
    </row>
    <row r="8" customFormat="false" ht="19.5" hidden="false" customHeight="true" outlineLevel="0" collapsed="false">
      <c r="A8" s="274"/>
      <c r="B8" s="280"/>
      <c r="C8" s="280"/>
      <c r="D8" s="280"/>
      <c r="E8" s="276"/>
      <c r="F8" s="276"/>
      <c r="G8" s="277"/>
      <c r="H8" s="278"/>
      <c r="J8" s="274"/>
      <c r="K8" s="281" t="s">
        <v>209</v>
      </c>
      <c r="L8" s="276"/>
      <c r="M8" s="276"/>
      <c r="N8" s="276"/>
      <c r="O8" s="282" t="s">
        <v>210</v>
      </c>
      <c r="P8" s="282" t="s">
        <v>211</v>
      </c>
      <c r="Q8" s="282" t="s">
        <v>212</v>
      </c>
      <c r="R8" s="282" t="s">
        <v>213</v>
      </c>
      <c r="S8" s="277"/>
    </row>
    <row r="9" customFormat="false" ht="19.5" hidden="false" customHeight="true" outlineLevel="0" collapsed="false">
      <c r="A9" s="274"/>
      <c r="B9" s="280"/>
      <c r="C9" s="280"/>
      <c r="D9" s="280"/>
      <c r="E9" s="276"/>
      <c r="F9" s="276"/>
      <c r="G9" s="277"/>
      <c r="H9" s="278"/>
      <c r="J9" s="274"/>
      <c r="K9" s="281"/>
      <c r="L9" s="276"/>
      <c r="M9" s="276"/>
      <c r="N9" s="276"/>
      <c r="O9" s="283" t="s">
        <v>214</v>
      </c>
      <c r="P9" s="283" t="s">
        <v>215</v>
      </c>
      <c r="Q9" s="283" t="s">
        <v>216</v>
      </c>
      <c r="R9" s="284" t="s">
        <v>217</v>
      </c>
      <c r="S9" s="277"/>
    </row>
    <row r="10" customFormat="false" ht="47.25" hidden="false" customHeight="true" outlineLevel="0" collapsed="false">
      <c r="A10" s="285" t="n">
        <v>2013</v>
      </c>
      <c r="B10" s="286" t="n">
        <v>7623</v>
      </c>
      <c r="C10" s="286" t="n">
        <v>1465</v>
      </c>
      <c r="D10" s="287" t="n">
        <v>0</v>
      </c>
      <c r="E10" s="286" t="n">
        <v>8915</v>
      </c>
      <c r="F10" s="288" t="n">
        <v>85.5075715086932</v>
      </c>
      <c r="G10" s="289" t="n">
        <v>2013</v>
      </c>
      <c r="H10" s="290"/>
      <c r="I10" s="291"/>
      <c r="J10" s="285" t="n">
        <v>2013</v>
      </c>
      <c r="K10" s="291" t="n">
        <v>98</v>
      </c>
      <c r="L10" s="291" t="n">
        <v>42</v>
      </c>
      <c r="M10" s="291" t="n">
        <v>15</v>
      </c>
      <c r="N10" s="291" t="n">
        <v>95</v>
      </c>
      <c r="O10" s="291" t="n">
        <v>3</v>
      </c>
      <c r="P10" s="291" t="n">
        <v>9</v>
      </c>
      <c r="Q10" s="291" t="n">
        <v>54</v>
      </c>
      <c r="R10" s="291" t="n">
        <v>8</v>
      </c>
      <c r="S10" s="289" t="n">
        <v>2013</v>
      </c>
    </row>
    <row r="11" customFormat="false" ht="47.25" hidden="false" customHeight="true" outlineLevel="0" collapsed="false">
      <c r="A11" s="285" t="n">
        <v>2014</v>
      </c>
      <c r="B11" s="286" t="n">
        <v>7623</v>
      </c>
      <c r="C11" s="286" t="n">
        <v>1465</v>
      </c>
      <c r="D11" s="287" t="n">
        <v>0</v>
      </c>
      <c r="E11" s="286" t="n">
        <v>8915</v>
      </c>
      <c r="F11" s="288" t="n">
        <v>85.5075715086932</v>
      </c>
      <c r="G11" s="289" t="n">
        <v>2014</v>
      </c>
      <c r="H11" s="290"/>
      <c r="I11" s="291"/>
      <c r="J11" s="285" t="n">
        <v>2014</v>
      </c>
      <c r="K11" s="291" t="n">
        <v>98</v>
      </c>
      <c r="L11" s="291" t="n">
        <v>42</v>
      </c>
      <c r="M11" s="291" t="n">
        <v>15</v>
      </c>
      <c r="N11" s="291" t="n">
        <v>95</v>
      </c>
      <c r="O11" s="291" t="n">
        <v>3</v>
      </c>
      <c r="P11" s="291" t="n">
        <v>9</v>
      </c>
      <c r="Q11" s="291" t="n">
        <v>54</v>
      </c>
      <c r="R11" s="291" t="n">
        <v>8</v>
      </c>
      <c r="S11" s="289" t="n">
        <v>2014</v>
      </c>
    </row>
    <row r="12" customFormat="false" ht="47.25" hidden="false" customHeight="true" outlineLevel="0" collapsed="false">
      <c r="A12" s="285" t="n">
        <v>2015</v>
      </c>
      <c r="B12" s="286" t="n">
        <v>7623</v>
      </c>
      <c r="C12" s="286" t="n">
        <v>1465</v>
      </c>
      <c r="D12" s="287" t="n">
        <v>0</v>
      </c>
      <c r="E12" s="286" t="n">
        <v>8915</v>
      </c>
      <c r="F12" s="288" t="n">
        <v>85.5075715086932</v>
      </c>
      <c r="G12" s="289" t="n">
        <v>2015</v>
      </c>
      <c r="H12" s="290"/>
      <c r="I12" s="291"/>
      <c r="J12" s="285" t="n">
        <v>2015</v>
      </c>
      <c r="K12" s="291" t="n">
        <v>98</v>
      </c>
      <c r="L12" s="291" t="n">
        <v>42</v>
      </c>
      <c r="M12" s="291" t="n">
        <v>15</v>
      </c>
      <c r="N12" s="291" t="n">
        <v>95</v>
      </c>
      <c r="O12" s="291" t="n">
        <v>3</v>
      </c>
      <c r="P12" s="291" t="n">
        <v>9</v>
      </c>
      <c r="Q12" s="291" t="n">
        <v>54</v>
      </c>
      <c r="R12" s="291" t="n">
        <v>8</v>
      </c>
      <c r="S12" s="289" t="n">
        <v>2015</v>
      </c>
    </row>
    <row r="13" customFormat="false" ht="47.25" hidden="false" customHeight="true" outlineLevel="0" collapsed="false">
      <c r="A13" s="285" t="n">
        <v>2016</v>
      </c>
      <c r="B13" s="286" t="n">
        <v>7623</v>
      </c>
      <c r="C13" s="286" t="n">
        <v>1465</v>
      </c>
      <c r="D13" s="287" t="n">
        <v>0</v>
      </c>
      <c r="E13" s="286" t="n">
        <v>8915</v>
      </c>
      <c r="F13" s="288" t="n">
        <v>85.5</v>
      </c>
      <c r="G13" s="289" t="n">
        <v>2016</v>
      </c>
      <c r="H13" s="290"/>
      <c r="I13" s="291"/>
      <c r="J13" s="285" t="n">
        <v>2016</v>
      </c>
      <c r="K13" s="291" t="n">
        <v>98</v>
      </c>
      <c r="L13" s="291" t="n">
        <v>44</v>
      </c>
      <c r="M13" s="291" t="n">
        <v>15</v>
      </c>
      <c r="N13" s="291" t="n">
        <v>95</v>
      </c>
      <c r="O13" s="291" t="n">
        <v>3</v>
      </c>
      <c r="P13" s="291" t="n">
        <v>9</v>
      </c>
      <c r="Q13" s="291" t="n">
        <v>54</v>
      </c>
      <c r="R13" s="291" t="n">
        <v>8</v>
      </c>
      <c r="S13" s="289" t="n">
        <v>2016</v>
      </c>
    </row>
    <row r="14" s="296" customFormat="true" ht="47.25" hidden="false" customHeight="true" outlineLevel="0" collapsed="false">
      <c r="A14" s="292" t="n">
        <v>2017</v>
      </c>
      <c r="B14" s="286" t="n">
        <v>7623</v>
      </c>
      <c r="C14" s="286" t="n">
        <v>1465</v>
      </c>
      <c r="D14" s="287" t="n">
        <v>0</v>
      </c>
      <c r="E14" s="286" t="n">
        <v>8915</v>
      </c>
      <c r="F14" s="288" t="n">
        <v>85.5</v>
      </c>
      <c r="G14" s="293" t="n">
        <v>2017</v>
      </c>
      <c r="H14" s="294"/>
      <c r="I14" s="295"/>
      <c r="J14" s="292" t="n">
        <v>2017</v>
      </c>
      <c r="K14" s="291" t="n">
        <v>98</v>
      </c>
      <c r="L14" s="295" t="n">
        <v>53</v>
      </c>
      <c r="M14" s="295" t="n">
        <v>15</v>
      </c>
      <c r="N14" s="295" t="n">
        <v>95</v>
      </c>
      <c r="O14" s="295" t="n">
        <v>4</v>
      </c>
      <c r="P14" s="295" t="n">
        <v>9</v>
      </c>
      <c r="Q14" s="295" t="n">
        <v>54</v>
      </c>
      <c r="R14" s="295" t="n">
        <v>8</v>
      </c>
      <c r="S14" s="293" t="n">
        <v>2017</v>
      </c>
    </row>
    <row r="15" customFormat="false" ht="4.5" hidden="false" customHeight="true" outlineLevel="0" collapsed="false">
      <c r="A15" s="297"/>
      <c r="B15" s="298"/>
      <c r="C15" s="298"/>
      <c r="D15" s="298"/>
      <c r="E15" s="298"/>
      <c r="F15" s="298"/>
      <c r="G15" s="299"/>
      <c r="H15" s="271"/>
      <c r="J15" s="298"/>
      <c r="K15" s="300"/>
      <c r="L15" s="300"/>
      <c r="M15" s="300"/>
      <c r="N15" s="300"/>
      <c r="O15" s="300"/>
      <c r="P15" s="300"/>
      <c r="Q15" s="300"/>
      <c r="R15" s="301"/>
      <c r="S15" s="299"/>
    </row>
    <row r="16" customFormat="false" ht="16.5" hidden="false" customHeight="true" outlineLevel="0" collapsed="false">
      <c r="A16" s="302" t="s">
        <v>218</v>
      </c>
      <c r="B16" s="264"/>
      <c r="C16" s="264"/>
      <c r="D16" s="303" t="s">
        <v>219</v>
      </c>
      <c r="E16" s="303"/>
      <c r="F16" s="303"/>
      <c r="G16" s="304"/>
      <c r="H16" s="304"/>
      <c r="J16" s="302" t="s">
        <v>218</v>
      </c>
      <c r="K16" s="305"/>
      <c r="L16" s="306"/>
      <c r="M16" s="306"/>
      <c r="N16" s="270"/>
      <c r="O16" s="270"/>
      <c r="P16" s="270"/>
      <c r="Q16" s="307" t="s">
        <v>220</v>
      </c>
      <c r="R16" s="307"/>
      <c r="S16" s="307"/>
    </row>
    <row r="17" s="273" customFormat="true" ht="14.25" hidden="false" customHeight="true" outlineLevel="0" collapsed="false">
      <c r="G17" s="270"/>
      <c r="H17" s="270"/>
      <c r="I17" s="270"/>
      <c r="J17" s="270"/>
      <c r="S17" s="270"/>
    </row>
    <row r="18" s="273" customFormat="true" ht="19.5" hidden="false" customHeight="true" outlineLevel="0" collapsed="false">
      <c r="G18" s="270"/>
      <c r="H18" s="270"/>
      <c r="I18" s="270"/>
      <c r="J18" s="270"/>
      <c r="S18" s="270"/>
    </row>
  </sheetData>
  <mergeCells count="22">
    <mergeCell ref="A3:H3"/>
    <mergeCell ref="J3:S3"/>
    <mergeCell ref="A4:H4"/>
    <mergeCell ref="J4:S4"/>
    <mergeCell ref="A6:A9"/>
    <mergeCell ref="B6:C6"/>
    <mergeCell ref="D6:D9"/>
    <mergeCell ref="E6:E9"/>
    <mergeCell ref="F6:F9"/>
    <mergeCell ref="G6:G9"/>
    <mergeCell ref="J6:J9"/>
    <mergeCell ref="K6:K7"/>
    <mergeCell ref="L6:L9"/>
    <mergeCell ref="M6:M9"/>
    <mergeCell ref="N6:N9"/>
    <mergeCell ref="O6:R7"/>
    <mergeCell ref="S6:S9"/>
    <mergeCell ref="B7:B9"/>
    <mergeCell ref="C7:C9"/>
    <mergeCell ref="K8:K9"/>
    <mergeCell ref="D16:F16"/>
    <mergeCell ref="Q16:S16"/>
  </mergeCells>
  <printOptions headings="false" gridLines="false" gridLinesSet="true" horizontalCentered="true" verticalCentered="false"/>
  <pageMargins left="0.984027777777778" right="0.865972222222222" top="0.59027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10.1"/>
    <col collapsed="false" customWidth="true" hidden="false" outlineLevel="0" max="2" min="2" style="309" width="9.33"/>
    <col collapsed="false" customWidth="true" hidden="false" outlineLevel="0" max="3" min="3" style="310" width="9.33"/>
    <col collapsed="false" customWidth="true" hidden="false" outlineLevel="0" max="4" min="4" style="311" width="8.99"/>
    <col collapsed="false" customWidth="true" hidden="false" outlineLevel="0" max="5" min="5" style="309" width="9.33"/>
    <col collapsed="false" customWidth="true" hidden="false" outlineLevel="0" max="6" min="6" style="310" width="8.77"/>
    <col collapsed="false" customWidth="true" hidden="false" outlineLevel="0" max="7" min="7" style="311" width="9.33"/>
    <col collapsed="false" customWidth="true" hidden="false" outlineLevel="0" max="8" min="8" style="312" width="1.44"/>
    <col collapsed="false" customWidth="true" hidden="false" outlineLevel="0" max="10" min="9" style="312" width="9.33"/>
    <col collapsed="false" customWidth="true" hidden="false" outlineLevel="0" max="11" min="11" style="312" width="8.88"/>
    <col collapsed="false" customWidth="true" hidden="false" outlineLevel="0" max="12" min="12" style="312" width="9.33"/>
    <col collapsed="false" customWidth="true" hidden="false" outlineLevel="0" max="13" min="13" style="312" width="8.88"/>
    <col collapsed="false" customWidth="true" hidden="false" outlineLevel="0" max="14" min="14" style="312" width="9.33"/>
    <col collapsed="false" customWidth="true" hidden="false" outlineLevel="0" max="15" min="15" style="312" width="10.1"/>
    <col collapsed="false" customWidth="false" hidden="false" outlineLevel="0" max="257" min="16" style="312" width="7.99"/>
  </cols>
  <sheetData>
    <row r="1" s="317" customFormat="true" ht="11.25" hidden="false" customHeight="false" outlineLevel="0" collapsed="false">
      <c r="A1" s="313" t="s">
        <v>0</v>
      </c>
      <c r="B1" s="314"/>
      <c r="C1" s="315"/>
      <c r="D1" s="316"/>
      <c r="E1" s="314"/>
      <c r="F1" s="315"/>
      <c r="G1" s="316"/>
      <c r="O1" s="318" t="s">
        <v>221</v>
      </c>
    </row>
    <row r="2" s="323" customFormat="true" ht="12" hidden="false" customHeight="false" outlineLevel="0" collapsed="false">
      <c r="A2" s="319"/>
      <c r="B2" s="320"/>
      <c r="C2" s="321"/>
      <c r="D2" s="322"/>
      <c r="E2" s="320"/>
      <c r="F2" s="321"/>
      <c r="G2" s="322"/>
    </row>
    <row r="3" s="325" customFormat="true" ht="23.25" hidden="false" customHeight="false" outlineLevel="0" collapsed="false">
      <c r="A3" s="324" t="s">
        <v>222</v>
      </c>
      <c r="B3" s="324"/>
      <c r="C3" s="324"/>
      <c r="D3" s="324"/>
      <c r="E3" s="324"/>
      <c r="F3" s="324"/>
      <c r="G3" s="324"/>
      <c r="I3" s="324" t="s">
        <v>223</v>
      </c>
      <c r="J3" s="324"/>
      <c r="K3" s="324"/>
      <c r="L3" s="324"/>
      <c r="M3" s="324"/>
      <c r="N3" s="324"/>
      <c r="O3" s="324"/>
    </row>
    <row r="4" s="327" customFormat="true" ht="12" hidden="false" customHeight="false" outlineLevel="0" collapsed="false">
      <c r="A4" s="326"/>
      <c r="B4" s="326"/>
      <c r="C4" s="326"/>
      <c r="D4" s="326"/>
      <c r="E4" s="326"/>
      <c r="F4" s="326"/>
      <c r="G4" s="326"/>
    </row>
    <row r="5" s="323" customFormat="true" ht="12.75" hidden="false" customHeight="false" outlineLevel="0" collapsed="false">
      <c r="A5" s="328" t="s">
        <v>224</v>
      </c>
      <c r="B5" s="329"/>
      <c r="C5" s="330"/>
      <c r="D5" s="331"/>
      <c r="E5" s="329"/>
      <c r="F5" s="330"/>
      <c r="G5" s="332"/>
      <c r="I5" s="333"/>
      <c r="J5" s="334"/>
      <c r="K5" s="334"/>
      <c r="L5" s="334"/>
      <c r="M5" s="334"/>
      <c r="N5" s="334"/>
      <c r="O5" s="335" t="s">
        <v>225</v>
      </c>
      <c r="P5" s="336"/>
    </row>
    <row r="6" s="341" customFormat="true" ht="16.5" hidden="false" customHeight="true" outlineLevel="0" collapsed="false">
      <c r="A6" s="337"/>
      <c r="B6" s="338" t="s">
        <v>226</v>
      </c>
      <c r="C6" s="338"/>
      <c r="D6" s="339" t="s">
        <v>227</v>
      </c>
      <c r="E6" s="339"/>
      <c r="F6" s="340" t="s">
        <v>228</v>
      </c>
      <c r="G6" s="340"/>
      <c r="I6" s="340" t="s">
        <v>229</v>
      </c>
      <c r="J6" s="340"/>
      <c r="K6" s="342" t="s">
        <v>230</v>
      </c>
      <c r="L6" s="342"/>
      <c r="M6" s="343" t="s">
        <v>231</v>
      </c>
      <c r="N6" s="343"/>
      <c r="O6" s="344"/>
    </row>
    <row r="7" s="341" customFormat="true" ht="16.5" hidden="false" customHeight="true" outlineLevel="0" collapsed="false">
      <c r="A7" s="345" t="s">
        <v>232</v>
      </c>
      <c r="B7" s="346" t="s">
        <v>18</v>
      </c>
      <c r="C7" s="346"/>
      <c r="D7" s="346" t="s">
        <v>233</v>
      </c>
      <c r="E7" s="346"/>
      <c r="F7" s="346" t="s">
        <v>234</v>
      </c>
      <c r="G7" s="346"/>
      <c r="I7" s="346" t="s">
        <v>235</v>
      </c>
      <c r="J7" s="346"/>
      <c r="K7" s="346" t="s">
        <v>236</v>
      </c>
      <c r="L7" s="346"/>
      <c r="M7" s="346" t="s">
        <v>237</v>
      </c>
      <c r="N7" s="346"/>
      <c r="O7" s="347" t="s">
        <v>9</v>
      </c>
    </row>
    <row r="8" s="341" customFormat="true" ht="16.5" hidden="false" customHeight="true" outlineLevel="0" collapsed="false">
      <c r="A8" s="345"/>
      <c r="B8" s="348" t="s">
        <v>238</v>
      </c>
      <c r="C8" s="348" t="s">
        <v>239</v>
      </c>
      <c r="D8" s="348" t="s">
        <v>240</v>
      </c>
      <c r="E8" s="348" t="s">
        <v>239</v>
      </c>
      <c r="F8" s="349" t="s">
        <v>241</v>
      </c>
      <c r="G8" s="349" t="s">
        <v>239</v>
      </c>
      <c r="I8" s="349" t="s">
        <v>242</v>
      </c>
      <c r="J8" s="348" t="s">
        <v>239</v>
      </c>
      <c r="K8" s="349" t="s">
        <v>240</v>
      </c>
      <c r="L8" s="348" t="s">
        <v>239</v>
      </c>
      <c r="M8" s="348" t="s">
        <v>238</v>
      </c>
      <c r="N8" s="349" t="s">
        <v>239</v>
      </c>
      <c r="O8" s="347"/>
    </row>
    <row r="9" s="341" customFormat="true" ht="16.5" hidden="false" customHeight="true" outlineLevel="0" collapsed="false">
      <c r="A9" s="350"/>
      <c r="B9" s="351" t="s">
        <v>243</v>
      </c>
      <c r="C9" s="350" t="s">
        <v>244</v>
      </c>
      <c r="D9" s="351" t="s">
        <v>243</v>
      </c>
      <c r="E9" s="350" t="s">
        <v>244</v>
      </c>
      <c r="F9" s="352" t="s">
        <v>243</v>
      </c>
      <c r="G9" s="353" t="s">
        <v>244</v>
      </c>
      <c r="I9" s="352" t="s">
        <v>243</v>
      </c>
      <c r="J9" s="350" t="s">
        <v>244</v>
      </c>
      <c r="K9" s="352" t="s">
        <v>243</v>
      </c>
      <c r="L9" s="350" t="s">
        <v>244</v>
      </c>
      <c r="M9" s="351" t="s">
        <v>243</v>
      </c>
      <c r="N9" s="353" t="s">
        <v>244</v>
      </c>
      <c r="O9" s="354"/>
    </row>
    <row r="10" s="357" customFormat="true" ht="21" hidden="false" customHeight="true" outlineLevel="0" collapsed="false">
      <c r="A10" s="348" t="n">
        <v>2013</v>
      </c>
      <c r="B10" s="355" t="n">
        <f aca="false">SUM(D10,F10,I10,K10,M10)</f>
        <v>9688</v>
      </c>
      <c r="C10" s="355" t="n">
        <f aca="false">SUM(E10,G10,J10,L10,N10)</f>
        <v>49127</v>
      </c>
      <c r="D10" s="355" t="n">
        <v>9260</v>
      </c>
      <c r="E10" s="355" t="n">
        <v>45485</v>
      </c>
      <c r="F10" s="286" t="n">
        <v>21</v>
      </c>
      <c r="G10" s="286" t="n">
        <v>67</v>
      </c>
      <c r="H10" s="355"/>
      <c r="I10" s="286" t="n">
        <v>6</v>
      </c>
      <c r="J10" s="286" t="n">
        <v>14</v>
      </c>
      <c r="K10" s="286" t="n">
        <v>169</v>
      </c>
      <c r="L10" s="286" t="n">
        <v>234</v>
      </c>
      <c r="M10" s="286" t="n">
        <v>232</v>
      </c>
      <c r="N10" s="356" t="n">
        <v>3327</v>
      </c>
      <c r="O10" s="341" t="n">
        <v>2013</v>
      </c>
      <c r="P10" s="341"/>
    </row>
    <row r="11" s="357" customFormat="true" ht="21" hidden="false" customHeight="true" outlineLevel="0" collapsed="false">
      <c r="A11" s="348" t="n">
        <v>2014</v>
      </c>
      <c r="B11" s="355" t="n">
        <v>9445</v>
      </c>
      <c r="C11" s="355" t="n">
        <v>52773</v>
      </c>
      <c r="D11" s="355" t="n">
        <v>9025</v>
      </c>
      <c r="E11" s="355" t="n">
        <v>48916</v>
      </c>
      <c r="F11" s="286" t="n">
        <v>17</v>
      </c>
      <c r="G11" s="286" t="n">
        <v>54</v>
      </c>
      <c r="H11" s="355"/>
      <c r="I11" s="286" t="n">
        <v>7</v>
      </c>
      <c r="J11" s="286" t="n">
        <v>18</v>
      </c>
      <c r="K11" s="286" t="n">
        <v>149</v>
      </c>
      <c r="L11" s="286" t="n">
        <v>206</v>
      </c>
      <c r="M11" s="286" t="n">
        <v>247</v>
      </c>
      <c r="N11" s="356" t="n">
        <v>3579</v>
      </c>
      <c r="O11" s="341" t="n">
        <v>2014</v>
      </c>
      <c r="P11" s="341"/>
    </row>
    <row r="12" s="357" customFormat="true" ht="21" hidden="false" customHeight="true" outlineLevel="0" collapsed="false">
      <c r="A12" s="348" t="n">
        <v>2015</v>
      </c>
      <c r="B12" s="355" t="n">
        <v>9427</v>
      </c>
      <c r="C12" s="355" t="n">
        <v>52590</v>
      </c>
      <c r="D12" s="355" t="n">
        <v>9008</v>
      </c>
      <c r="E12" s="355" t="n">
        <v>48683</v>
      </c>
      <c r="F12" s="286" t="n">
        <v>18</v>
      </c>
      <c r="G12" s="286" t="n">
        <v>57</v>
      </c>
      <c r="H12" s="355"/>
      <c r="I12" s="286" t="n">
        <v>7</v>
      </c>
      <c r="J12" s="286" t="n">
        <v>18</v>
      </c>
      <c r="K12" s="286" t="n">
        <v>143</v>
      </c>
      <c r="L12" s="286" t="n">
        <v>282</v>
      </c>
      <c r="M12" s="286" t="n">
        <v>251</v>
      </c>
      <c r="N12" s="356" t="n">
        <v>3550</v>
      </c>
      <c r="O12" s="341" t="n">
        <v>2015</v>
      </c>
      <c r="P12" s="341"/>
    </row>
    <row r="13" s="357" customFormat="true" ht="21" hidden="false" customHeight="true" outlineLevel="0" collapsed="false">
      <c r="A13" s="348" t="n">
        <v>2016</v>
      </c>
      <c r="B13" s="355" t="n">
        <v>9826</v>
      </c>
      <c r="C13" s="355" t="n">
        <v>53778</v>
      </c>
      <c r="D13" s="355" t="n">
        <v>8993</v>
      </c>
      <c r="E13" s="355" t="n">
        <v>48742</v>
      </c>
      <c r="F13" s="286" t="n">
        <v>56</v>
      </c>
      <c r="G13" s="286" t="n">
        <v>120</v>
      </c>
      <c r="H13" s="355"/>
      <c r="I13" s="286" t="n">
        <v>26</v>
      </c>
      <c r="J13" s="286" t="n">
        <v>40</v>
      </c>
      <c r="K13" s="286" t="n">
        <v>478</v>
      </c>
      <c r="L13" s="286" t="n">
        <v>810</v>
      </c>
      <c r="M13" s="286" t="n">
        <v>273</v>
      </c>
      <c r="N13" s="356" t="n">
        <v>4066</v>
      </c>
      <c r="O13" s="341" t="n">
        <v>2016</v>
      </c>
      <c r="P13" s="341"/>
    </row>
    <row r="14" s="364" customFormat="true" ht="21" hidden="false" customHeight="true" outlineLevel="0" collapsed="false">
      <c r="A14" s="358" t="n">
        <v>2017</v>
      </c>
      <c r="B14" s="359" t="n">
        <f aca="false">SUM(D14,F14,I14,K14,M14)</f>
        <v>9634</v>
      </c>
      <c r="C14" s="359" t="n">
        <f aca="false">SUM(E14,G14,J14,L14,N14)</f>
        <v>53454</v>
      </c>
      <c r="D14" s="360" t="n">
        <v>8914</v>
      </c>
      <c r="E14" s="360" t="n">
        <v>48751</v>
      </c>
      <c r="F14" s="361" t="n">
        <v>18</v>
      </c>
      <c r="G14" s="361" t="n">
        <v>57</v>
      </c>
      <c r="H14" s="359"/>
      <c r="I14" s="361" t="n">
        <v>27</v>
      </c>
      <c r="J14" s="361" t="n">
        <v>76</v>
      </c>
      <c r="K14" s="361" t="n">
        <v>422</v>
      </c>
      <c r="L14" s="361" t="n">
        <v>888</v>
      </c>
      <c r="M14" s="361" t="n">
        <v>253</v>
      </c>
      <c r="N14" s="362" t="n">
        <v>3682</v>
      </c>
      <c r="O14" s="363" t="n">
        <v>2017</v>
      </c>
      <c r="P14" s="363"/>
    </row>
    <row r="15" s="357" customFormat="true" ht="2.25" hidden="false" customHeight="true" outlineLevel="0" collapsed="false">
      <c r="A15" s="365"/>
      <c r="B15" s="366"/>
      <c r="C15" s="366"/>
      <c r="D15" s="366"/>
      <c r="E15" s="366"/>
      <c r="F15" s="366"/>
      <c r="G15" s="366"/>
      <c r="H15" s="367"/>
      <c r="I15" s="366"/>
      <c r="J15" s="366"/>
      <c r="K15" s="366"/>
      <c r="L15" s="366"/>
      <c r="M15" s="366"/>
      <c r="N15" s="368"/>
      <c r="O15" s="369"/>
      <c r="P15" s="341"/>
    </row>
    <row r="16" s="357" customFormat="true" ht="5.25" hidden="false" customHeight="true" outlineLevel="0" collapsed="false">
      <c r="A16" s="370"/>
      <c r="B16" s="371"/>
      <c r="C16" s="371"/>
      <c r="D16" s="371"/>
      <c r="E16" s="371"/>
      <c r="F16" s="372"/>
      <c r="G16" s="372"/>
      <c r="H16" s="373"/>
      <c r="I16" s="374"/>
      <c r="J16" s="374"/>
      <c r="K16" s="374"/>
      <c r="L16" s="374"/>
      <c r="M16" s="374"/>
      <c r="N16" s="374"/>
      <c r="O16" s="374"/>
    </row>
    <row r="17" s="323" customFormat="true" ht="14.25" hidden="false" customHeight="true" outlineLevel="0" collapsed="false">
      <c r="A17" s="375" t="s">
        <v>245</v>
      </c>
      <c r="B17" s="334"/>
      <c r="C17" s="334"/>
      <c r="D17" s="376"/>
      <c r="E17" s="376"/>
      <c r="F17" s="376"/>
      <c r="G17" s="376"/>
      <c r="H17" s="336"/>
      <c r="I17" s="377" t="s">
        <v>189</v>
      </c>
      <c r="K17" s="330"/>
      <c r="L17" s="330"/>
      <c r="M17" s="330"/>
      <c r="N17" s="330"/>
      <c r="O17" s="330"/>
    </row>
    <row r="18" s="323" customFormat="true" ht="21" hidden="false" customHeight="true" outlineLevel="0" collapsed="false">
      <c r="A18" s="378"/>
      <c r="C18" s="321"/>
      <c r="D18" s="322"/>
      <c r="E18" s="320"/>
      <c r="F18" s="322"/>
      <c r="G18" s="332"/>
    </row>
    <row r="19" s="379" customFormat="true" ht="15.75" hidden="false" customHeight="true" outlineLevel="0" collapsed="false">
      <c r="B19" s="320"/>
      <c r="C19" s="321"/>
      <c r="D19" s="322"/>
      <c r="E19" s="320"/>
      <c r="F19" s="321"/>
      <c r="G19" s="322"/>
      <c r="H19" s="323"/>
    </row>
    <row r="20" s="379" customFormat="true" ht="12" hidden="false" customHeight="false" outlineLevel="0" collapsed="false"/>
    <row r="21" s="379" customFormat="true" ht="12" hidden="false" customHeight="false" outlineLevel="0" collapsed="false"/>
    <row r="22" s="379" customFormat="true" ht="14.25" hidden="false" customHeight="true" outlineLevel="0" collapsed="false"/>
    <row r="23" s="323" customFormat="true" ht="21" hidden="false" customHeight="true" outlineLevel="0" collapsed="false"/>
    <row r="24" s="323" customFormat="true" ht="21" hidden="false" customHeight="true" outlineLevel="0" collapsed="false"/>
    <row r="25" s="323" customFormat="true" ht="21" hidden="false" customHeight="true" outlineLevel="0" collapsed="false"/>
    <row r="26" s="323" customFormat="true" ht="21" hidden="false" customHeight="true" outlineLevel="0" collapsed="false"/>
    <row r="27" s="323" customFormat="true" ht="21" hidden="false" customHeight="true" outlineLevel="0" collapsed="false"/>
    <row r="28" s="323" customFormat="true" ht="21" hidden="false" customHeight="true" outlineLevel="0" collapsed="false"/>
    <row r="29" s="323" customFormat="true" ht="21" hidden="false" customHeight="true" outlineLevel="0" collapsed="false"/>
    <row r="30" s="323" customFormat="true" ht="4.5" hidden="false" customHeight="true" outlineLevel="0" collapsed="false"/>
    <row r="31" s="323" customFormat="true" ht="4.5" hidden="false" customHeight="true" outlineLevel="0" collapsed="false"/>
    <row r="32" s="323" customFormat="true" ht="12" hidden="false" customHeight="false" outlineLevel="0" collapsed="false"/>
    <row r="33" s="323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2" activeCellId="0" sqref="H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0" width="8.99"/>
    <col collapsed="false" customWidth="true" hidden="false" outlineLevel="0" max="2" min="2" style="381" width="13.99"/>
    <col collapsed="false" customWidth="true" hidden="false" outlineLevel="0" max="3" min="3" style="382" width="13.99"/>
    <col collapsed="false" customWidth="true" hidden="false" outlineLevel="0" max="4" min="4" style="383" width="13.99"/>
    <col collapsed="false" customWidth="true" hidden="false" outlineLevel="0" max="5" min="5" style="381" width="13.99"/>
    <col collapsed="false" customWidth="true" hidden="false" outlineLevel="0" max="7" min="6" style="384" width="2.55"/>
    <col collapsed="false" customWidth="true" hidden="false" outlineLevel="0" max="11" min="8" style="385" width="13.99"/>
    <col collapsed="false" customWidth="true" hidden="false" outlineLevel="0" max="12" min="12" style="385" width="8.99"/>
    <col collapsed="false" customWidth="true" hidden="false" outlineLevel="0" max="13" min="13" style="385" width="0.32"/>
    <col collapsed="false" customWidth="true" hidden="false" outlineLevel="0" max="14" min="14" style="385" width="0.22"/>
    <col collapsed="false" customWidth="false" hidden="false" outlineLevel="0" max="257" min="15" style="385" width="7.99"/>
  </cols>
  <sheetData>
    <row r="1" s="313" customFormat="true" ht="13.5" hidden="false" customHeight="true" outlineLevel="0" collapsed="false">
      <c r="A1" s="313" t="s">
        <v>0</v>
      </c>
      <c r="B1" s="386"/>
      <c r="C1" s="387"/>
      <c r="D1" s="388"/>
      <c r="E1" s="386"/>
      <c r="F1" s="389"/>
      <c r="G1" s="389"/>
      <c r="I1" s="390" t="s">
        <v>221</v>
      </c>
      <c r="J1" s="390"/>
      <c r="K1" s="390"/>
      <c r="L1" s="390"/>
    </row>
    <row r="2" s="319" customFormat="true" ht="12" hidden="false" customHeight="false" outlineLevel="0" collapsed="false">
      <c r="B2" s="391"/>
      <c r="C2" s="392"/>
      <c r="D2" s="393"/>
      <c r="E2" s="391"/>
      <c r="F2" s="394"/>
      <c r="G2" s="394"/>
    </row>
    <row r="3" s="397" customFormat="true" ht="22.5" hidden="false" customHeight="false" outlineLevel="0" collapsed="false">
      <c r="A3" s="395" t="s">
        <v>246</v>
      </c>
      <c r="B3" s="395"/>
      <c r="C3" s="395"/>
      <c r="D3" s="395"/>
      <c r="E3" s="395"/>
      <c r="F3" s="396"/>
      <c r="G3" s="396"/>
      <c r="H3" s="395" t="s">
        <v>247</v>
      </c>
      <c r="I3" s="395"/>
      <c r="J3" s="395"/>
      <c r="K3" s="395"/>
      <c r="L3" s="395"/>
    </row>
    <row r="4" s="400" customFormat="true" ht="12" hidden="false" customHeight="false" outlineLevel="0" collapsed="false">
      <c r="A4" s="398"/>
      <c r="B4" s="398"/>
      <c r="C4" s="398"/>
      <c r="D4" s="398"/>
      <c r="E4" s="398"/>
      <c r="F4" s="399"/>
      <c r="G4" s="399"/>
      <c r="H4" s="398"/>
      <c r="I4" s="398"/>
      <c r="J4" s="398"/>
      <c r="K4" s="398"/>
      <c r="L4" s="398"/>
    </row>
    <row r="5" s="319" customFormat="true" ht="15" hidden="false" customHeight="true" outlineLevel="0" collapsed="false">
      <c r="A5" s="375" t="s">
        <v>248</v>
      </c>
      <c r="B5" s="394"/>
      <c r="C5" s="379"/>
      <c r="D5" s="401"/>
      <c r="E5" s="332"/>
      <c r="F5" s="332"/>
      <c r="G5" s="332"/>
      <c r="H5" s="401"/>
      <c r="I5" s="401"/>
      <c r="J5" s="379"/>
      <c r="K5" s="379"/>
      <c r="L5" s="379" t="s">
        <v>249</v>
      </c>
    </row>
    <row r="6" s="341" customFormat="true" ht="15.75" hidden="false" customHeight="true" outlineLevel="0" collapsed="false">
      <c r="A6" s="402" t="s">
        <v>232</v>
      </c>
      <c r="B6" s="403" t="s">
        <v>250</v>
      </c>
      <c r="C6" s="403"/>
      <c r="D6" s="404" t="s">
        <v>251</v>
      </c>
      <c r="E6" s="404"/>
      <c r="F6" s="405"/>
      <c r="G6" s="405"/>
      <c r="H6" s="406"/>
      <c r="I6" s="407" t="s">
        <v>252</v>
      </c>
      <c r="J6" s="407"/>
      <c r="K6" s="407"/>
      <c r="L6" s="408" t="s">
        <v>9</v>
      </c>
    </row>
    <row r="7" s="341" customFormat="true" ht="14.25" hidden="false" customHeight="true" outlineLevel="0" collapsed="false">
      <c r="A7" s="402"/>
      <c r="B7" s="349" t="s">
        <v>238</v>
      </c>
      <c r="C7" s="349" t="s">
        <v>239</v>
      </c>
      <c r="D7" s="349" t="s">
        <v>238</v>
      </c>
      <c r="E7" s="409" t="s">
        <v>239</v>
      </c>
      <c r="F7" s="410"/>
      <c r="G7" s="410"/>
      <c r="H7" s="411"/>
      <c r="I7" s="349" t="s">
        <v>238</v>
      </c>
      <c r="J7" s="409" t="s">
        <v>239</v>
      </c>
      <c r="K7" s="348"/>
      <c r="L7" s="408"/>
    </row>
    <row r="8" s="341" customFormat="true" ht="12" hidden="false" customHeight="true" outlineLevel="0" collapsed="false">
      <c r="A8" s="402"/>
      <c r="B8" s="412"/>
      <c r="C8" s="413"/>
      <c r="D8" s="412"/>
      <c r="E8" s="414"/>
      <c r="G8" s="348"/>
      <c r="H8" s="415" t="s">
        <v>253</v>
      </c>
      <c r="I8" s="412"/>
      <c r="J8" s="413"/>
      <c r="K8" s="415" t="s">
        <v>253</v>
      </c>
      <c r="L8" s="408"/>
    </row>
    <row r="9" s="341" customFormat="true" ht="18.75" hidden="false" customHeight="true" outlineLevel="0" collapsed="false">
      <c r="A9" s="402"/>
      <c r="B9" s="353" t="s">
        <v>243</v>
      </c>
      <c r="C9" s="353" t="s">
        <v>244</v>
      </c>
      <c r="D9" s="353" t="s">
        <v>243</v>
      </c>
      <c r="E9" s="416" t="s">
        <v>244</v>
      </c>
      <c r="G9" s="348"/>
      <c r="H9" s="415"/>
      <c r="I9" s="353" t="s">
        <v>243</v>
      </c>
      <c r="J9" s="353" t="s">
        <v>244</v>
      </c>
      <c r="K9" s="415"/>
      <c r="L9" s="408"/>
    </row>
    <row r="10" s="422" customFormat="true" ht="21.75" hidden="false" customHeight="true" outlineLevel="0" collapsed="false">
      <c r="A10" s="348" t="n">
        <v>2013</v>
      </c>
      <c r="B10" s="417" t="n">
        <v>9260</v>
      </c>
      <c r="C10" s="417" t="n">
        <v>45485</v>
      </c>
      <c r="D10" s="418" t="n">
        <v>9260</v>
      </c>
      <c r="E10" s="418" t="n">
        <v>45485</v>
      </c>
      <c r="F10" s="418"/>
      <c r="G10" s="418"/>
      <c r="H10" s="419" t="n">
        <v>491.198704103672</v>
      </c>
      <c r="I10" s="418" t="n">
        <v>0</v>
      </c>
      <c r="J10" s="420" t="n">
        <v>0</v>
      </c>
      <c r="K10" s="421" t="n">
        <v>0</v>
      </c>
      <c r="L10" s="341" t="n">
        <v>2013</v>
      </c>
    </row>
    <row r="11" s="422" customFormat="true" ht="21.75" hidden="false" customHeight="true" outlineLevel="0" collapsed="false">
      <c r="A11" s="348" t="n">
        <v>2014</v>
      </c>
      <c r="B11" s="417" t="n">
        <v>9025</v>
      </c>
      <c r="C11" s="417" t="n">
        <v>48916</v>
      </c>
      <c r="D11" s="418" t="n">
        <v>9025</v>
      </c>
      <c r="E11" s="418" t="n">
        <v>48916</v>
      </c>
      <c r="F11" s="418"/>
      <c r="G11" s="418"/>
      <c r="H11" s="419" t="n">
        <v>542</v>
      </c>
      <c r="I11" s="418" t="n">
        <v>0</v>
      </c>
      <c r="J11" s="420" t="n">
        <v>0</v>
      </c>
      <c r="K11" s="421" t="n">
        <v>0</v>
      </c>
      <c r="L11" s="341" t="n">
        <v>2014</v>
      </c>
    </row>
    <row r="12" s="422" customFormat="true" ht="21.75" hidden="false" customHeight="true" outlineLevel="0" collapsed="false">
      <c r="A12" s="348" t="n">
        <v>2015</v>
      </c>
      <c r="B12" s="417" t="n">
        <v>9008</v>
      </c>
      <c r="C12" s="417" t="n">
        <v>48683</v>
      </c>
      <c r="D12" s="418" t="n">
        <v>9008</v>
      </c>
      <c r="E12" s="418" t="n">
        <v>48683</v>
      </c>
      <c r="F12" s="418"/>
      <c r="G12" s="418"/>
      <c r="H12" s="419" t="n">
        <v>540</v>
      </c>
      <c r="I12" s="418" t="n">
        <v>0</v>
      </c>
      <c r="J12" s="420" t="n">
        <v>0</v>
      </c>
      <c r="K12" s="421" t="n">
        <v>0</v>
      </c>
      <c r="L12" s="341" t="n">
        <v>2015</v>
      </c>
    </row>
    <row r="13" s="422" customFormat="true" ht="21.75" hidden="false" customHeight="true" outlineLevel="0" collapsed="false">
      <c r="A13" s="348" t="n">
        <v>2016</v>
      </c>
      <c r="B13" s="417" t="n">
        <v>8993</v>
      </c>
      <c r="C13" s="417" t="n">
        <v>48742</v>
      </c>
      <c r="D13" s="418" t="n">
        <v>8993</v>
      </c>
      <c r="E13" s="418" t="n">
        <v>48742</v>
      </c>
      <c r="F13" s="418"/>
      <c r="G13" s="418"/>
      <c r="H13" s="419" t="n">
        <v>541.7</v>
      </c>
      <c r="I13" s="418" t="n">
        <v>0</v>
      </c>
      <c r="J13" s="420" t="n">
        <v>0</v>
      </c>
      <c r="K13" s="421" t="n">
        <v>0</v>
      </c>
      <c r="L13" s="341" t="n">
        <v>2016</v>
      </c>
    </row>
    <row r="14" s="425" customFormat="true" ht="21.75" hidden="false" customHeight="true" outlineLevel="0" collapsed="false">
      <c r="A14" s="358" t="n">
        <v>2017</v>
      </c>
      <c r="B14" s="423" t="n">
        <f aca="false">SUM(D14,I14)</f>
        <v>8914</v>
      </c>
      <c r="C14" s="360" t="n">
        <f aca="false">SUM(E14,J14)</f>
        <v>48751</v>
      </c>
      <c r="D14" s="360" t="n">
        <v>8914</v>
      </c>
      <c r="E14" s="360" t="n">
        <v>48751</v>
      </c>
      <c r="F14" s="424"/>
      <c r="G14" s="424"/>
      <c r="H14" s="419" t="n">
        <v>547</v>
      </c>
      <c r="I14" s="418" t="n">
        <v>0</v>
      </c>
      <c r="J14" s="420" t="n">
        <v>0</v>
      </c>
      <c r="K14" s="421" t="n">
        <v>0</v>
      </c>
      <c r="L14" s="363" t="n">
        <v>2017</v>
      </c>
    </row>
    <row r="15" s="422" customFormat="true" ht="4.5" hidden="false" customHeight="true" outlineLevel="0" collapsed="false">
      <c r="A15" s="426"/>
      <c r="B15" s="427"/>
      <c r="C15" s="428"/>
      <c r="D15" s="428"/>
      <c r="E15" s="428"/>
      <c r="F15" s="424"/>
      <c r="G15" s="424"/>
      <c r="H15" s="429"/>
      <c r="I15" s="429"/>
      <c r="J15" s="429"/>
      <c r="K15" s="430"/>
      <c r="L15" s="431"/>
    </row>
    <row r="16" s="319" customFormat="true" ht="21" hidden="false" customHeight="true" outlineLevel="0" collapsed="false">
      <c r="A16" s="432" t="s">
        <v>245</v>
      </c>
      <c r="B16" s="433"/>
      <c r="C16" s="434"/>
      <c r="D16" s="434"/>
      <c r="E16" s="434"/>
      <c r="F16" s="434"/>
      <c r="G16" s="434"/>
      <c r="H16" s="377" t="s">
        <v>189</v>
      </c>
      <c r="I16" s="323"/>
      <c r="J16" s="332"/>
      <c r="K16" s="332"/>
    </row>
    <row r="17" s="319" customFormat="true" ht="18.75" hidden="false" customHeight="true" outlineLevel="0" collapsed="false">
      <c r="A17" s="333"/>
      <c r="B17" s="433"/>
      <c r="C17" s="434"/>
      <c r="D17" s="434"/>
      <c r="E17" s="434"/>
      <c r="F17" s="434"/>
      <c r="G17" s="434"/>
      <c r="H17" s="391"/>
      <c r="I17" s="392"/>
      <c r="J17" s="393"/>
      <c r="K17" s="391"/>
      <c r="L17" s="378"/>
    </row>
    <row r="18" s="319" customFormat="true" ht="21" hidden="false" customHeight="true" outlineLevel="0" collapsed="false">
      <c r="F18" s="394"/>
      <c r="G18" s="434"/>
      <c r="H18" s="391"/>
      <c r="I18" s="392"/>
      <c r="J18" s="393"/>
      <c r="K18" s="391"/>
    </row>
    <row r="19" s="319" customFormat="true" ht="21" hidden="false" customHeight="true" outlineLevel="0" collapsed="false">
      <c r="F19" s="394"/>
      <c r="G19" s="434"/>
    </row>
    <row r="20" s="319" customFormat="true" ht="21" hidden="false" customHeight="true" outlineLevel="0" collapsed="false">
      <c r="F20" s="384"/>
      <c r="G20" s="434"/>
    </row>
    <row r="21" s="319" customFormat="true" ht="21" hidden="false" customHeight="true" outlineLevel="0" collapsed="false">
      <c r="F21" s="384"/>
      <c r="G21" s="434"/>
    </row>
    <row r="22" s="319" customFormat="true" ht="21" hidden="false" customHeight="true" outlineLevel="0" collapsed="false">
      <c r="F22" s="435"/>
      <c r="G22" s="434"/>
    </row>
    <row r="23" s="319" customFormat="true" ht="21" hidden="false" customHeight="true" outlineLevel="0" collapsed="false">
      <c r="F23" s="384"/>
      <c r="G23" s="434"/>
    </row>
    <row r="24" s="319" customFormat="true" ht="21" hidden="false" customHeight="true" outlineLevel="0" collapsed="false">
      <c r="F24" s="384"/>
      <c r="G24" s="434"/>
    </row>
    <row r="25" s="319" customFormat="true" ht="21" hidden="false" customHeight="true" outlineLevel="0" collapsed="false">
      <c r="F25" s="384"/>
      <c r="G25" s="434"/>
    </row>
    <row r="26" s="319" customFormat="true" ht="21" hidden="false" customHeight="true" outlineLevel="0" collapsed="false">
      <c r="F26" s="384"/>
      <c r="G26" s="434"/>
    </row>
    <row r="27" s="319" customFormat="true" ht="21" hidden="false" customHeight="true" outlineLevel="0" collapsed="false">
      <c r="F27" s="384"/>
      <c r="G27" s="434"/>
    </row>
    <row r="28" s="319" customFormat="true" ht="21" hidden="false" customHeight="true" outlineLevel="0" collapsed="false">
      <c r="F28" s="384"/>
      <c r="G28" s="434"/>
    </row>
    <row r="29" s="319" customFormat="true" ht="21" hidden="false" customHeight="true" outlineLevel="0" collapsed="false">
      <c r="F29" s="384"/>
      <c r="G29" s="434"/>
    </row>
    <row r="30" s="319" customFormat="true" ht="6" hidden="false" customHeight="true" outlineLevel="0" collapsed="false">
      <c r="F30" s="384"/>
      <c r="G30" s="332"/>
    </row>
    <row r="31" s="319" customFormat="true" ht="3.75" hidden="false" customHeight="true" outlineLevel="0" collapsed="false">
      <c r="F31" s="384"/>
      <c r="G31" s="332"/>
    </row>
    <row r="32" s="319" customFormat="true" ht="15" hidden="false" customHeight="true" outlineLevel="0" collapsed="false">
      <c r="F32" s="384"/>
      <c r="G32" s="394"/>
    </row>
    <row r="33" s="319" customFormat="true" ht="15.75" hidden="false" customHeight="false" outlineLevel="0" collapsed="false">
      <c r="F33" s="384"/>
      <c r="G33" s="394"/>
    </row>
    <row r="34" s="319" customFormat="true" ht="15.75" hidden="false" customHeight="false" outlineLevel="0" collapsed="false">
      <c r="A34" s="436"/>
      <c r="B34" s="391"/>
      <c r="C34" s="392"/>
      <c r="D34" s="393"/>
      <c r="E34" s="391"/>
      <c r="F34" s="384"/>
      <c r="G34" s="394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14" activeCellId="0" sqref="I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8.99"/>
    <col collapsed="false" customWidth="true" hidden="false" outlineLevel="0" max="9" min="2" style="308" width="6.99"/>
    <col collapsed="false" customWidth="true" hidden="false" outlineLevel="0" max="10" min="10" style="308" width="6.1"/>
    <col collapsed="false" customWidth="true" hidden="false" outlineLevel="0" max="11" min="11" style="308" width="6.55"/>
    <col collapsed="false" customWidth="true" hidden="false" outlineLevel="0" max="13" min="12" style="308" width="6.1"/>
    <col collapsed="false" customWidth="true" hidden="false" outlineLevel="0" max="14" min="14" style="308" width="6.55"/>
    <col collapsed="false" customWidth="true" hidden="false" outlineLevel="0" max="16" min="15" style="308" width="6.1"/>
    <col collapsed="false" customWidth="true" hidden="false" outlineLevel="0" max="17" min="17" style="308" width="6.55"/>
    <col collapsed="false" customWidth="true" hidden="false" outlineLevel="0" max="18" min="18" style="308" width="5.55"/>
    <col collapsed="false" customWidth="true" hidden="false" outlineLevel="0" max="19" min="19" style="308" width="9.44"/>
    <col collapsed="false" customWidth="true" hidden="false" outlineLevel="0" max="20" min="20" style="308" width="0.55"/>
    <col collapsed="false" customWidth="false" hidden="false" outlineLevel="0" max="257" min="21" style="308" width="7.99"/>
  </cols>
  <sheetData>
    <row r="1" s="437" customFormat="true" ht="11.25" hidden="false" customHeight="false" outlineLevel="0" collapsed="false">
      <c r="A1" s="313" t="s">
        <v>0</v>
      </c>
      <c r="S1" s="318" t="s">
        <v>221</v>
      </c>
    </row>
    <row r="2" s="378" customFormat="true" ht="12" hidden="false" customHeight="false" outlineLevel="0" collapsed="false">
      <c r="A2" s="319"/>
    </row>
    <row r="3" s="439" customFormat="true" ht="22.5" hidden="false" customHeight="false" outlineLevel="0" collapsed="false">
      <c r="A3" s="438" t="s">
        <v>254</v>
      </c>
      <c r="B3" s="438"/>
      <c r="C3" s="438"/>
      <c r="D3" s="438"/>
      <c r="E3" s="438"/>
      <c r="F3" s="438"/>
      <c r="G3" s="438"/>
      <c r="H3" s="438"/>
      <c r="I3" s="438"/>
      <c r="J3" s="438" t="s">
        <v>255</v>
      </c>
      <c r="K3" s="438"/>
      <c r="L3" s="438"/>
      <c r="M3" s="438"/>
      <c r="N3" s="438"/>
      <c r="O3" s="438"/>
      <c r="P3" s="438"/>
      <c r="Q3" s="438"/>
      <c r="R3" s="438"/>
      <c r="S3" s="438"/>
    </row>
    <row r="4" s="441" customFormat="true" ht="12" hidden="false" customHeight="false" outlineLevel="0" collapsed="false">
      <c r="A4" s="440"/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40"/>
      <c r="Q4" s="440"/>
      <c r="R4" s="440"/>
    </row>
    <row r="5" s="444" customFormat="true" ht="10.5" hidden="false" customHeight="true" outlineLevel="0" collapsed="false">
      <c r="A5" s="375" t="s">
        <v>248</v>
      </c>
      <c r="B5" s="442"/>
      <c r="C5" s="442"/>
      <c r="D5" s="442"/>
      <c r="E5" s="442"/>
      <c r="F5" s="442"/>
      <c r="G5" s="442"/>
      <c r="H5" s="442"/>
      <c r="I5" s="332"/>
      <c r="J5" s="442"/>
      <c r="K5" s="442"/>
      <c r="L5" s="443"/>
      <c r="M5" s="442"/>
      <c r="N5" s="442"/>
      <c r="O5" s="442"/>
      <c r="P5" s="442"/>
      <c r="Q5" s="442"/>
      <c r="R5" s="442"/>
      <c r="S5" s="332" t="s">
        <v>225</v>
      </c>
    </row>
    <row r="6" s="448" customFormat="true" ht="15" hidden="false" customHeight="true" outlineLevel="0" collapsed="false">
      <c r="A6" s="402" t="s">
        <v>232</v>
      </c>
      <c r="B6" s="445" t="s">
        <v>256</v>
      </c>
      <c r="C6" s="445"/>
      <c r="D6" s="445" t="s">
        <v>257</v>
      </c>
      <c r="E6" s="445"/>
      <c r="F6" s="445"/>
      <c r="G6" s="446" t="s">
        <v>258</v>
      </c>
      <c r="H6" s="446"/>
      <c r="I6" s="446"/>
      <c r="J6" s="446" t="s">
        <v>259</v>
      </c>
      <c r="K6" s="446"/>
      <c r="L6" s="446"/>
      <c r="M6" s="445" t="s">
        <v>260</v>
      </c>
      <c r="N6" s="445"/>
      <c r="O6" s="445"/>
      <c r="P6" s="445" t="s">
        <v>261</v>
      </c>
      <c r="Q6" s="445"/>
      <c r="R6" s="445"/>
      <c r="S6" s="447" t="s">
        <v>9</v>
      </c>
    </row>
    <row r="7" s="451" customFormat="true" ht="15" hidden="false" customHeight="false" outlineLevel="0" collapsed="false">
      <c r="A7" s="402"/>
      <c r="B7" s="449" t="s">
        <v>238</v>
      </c>
      <c r="C7" s="449" t="s">
        <v>239</v>
      </c>
      <c r="D7" s="450" t="s">
        <v>238</v>
      </c>
      <c r="E7" s="451" t="s">
        <v>239</v>
      </c>
      <c r="F7" s="452"/>
      <c r="G7" s="453" t="s">
        <v>238</v>
      </c>
      <c r="H7" s="451" t="s">
        <v>239</v>
      </c>
      <c r="I7" s="452"/>
      <c r="J7" s="453" t="s">
        <v>238</v>
      </c>
      <c r="K7" s="451" t="s">
        <v>239</v>
      </c>
      <c r="L7" s="454"/>
      <c r="M7" s="450" t="s">
        <v>238</v>
      </c>
      <c r="N7" s="451" t="s">
        <v>239</v>
      </c>
      <c r="O7" s="452"/>
      <c r="P7" s="449" t="s">
        <v>238</v>
      </c>
      <c r="Q7" s="451" t="s">
        <v>239</v>
      </c>
      <c r="R7" s="452"/>
      <c r="S7" s="447"/>
    </row>
    <row r="8" s="451" customFormat="true" ht="15" hidden="false" customHeight="false" outlineLevel="0" collapsed="false">
      <c r="A8" s="402"/>
      <c r="B8" s="449"/>
      <c r="C8" s="449"/>
      <c r="D8" s="453"/>
      <c r="F8" s="455"/>
      <c r="G8" s="453"/>
      <c r="I8" s="455"/>
      <c r="J8" s="453"/>
      <c r="L8" s="456"/>
      <c r="M8" s="453"/>
      <c r="N8" s="457"/>
      <c r="O8" s="458"/>
      <c r="P8" s="449"/>
      <c r="R8" s="455"/>
      <c r="S8" s="447"/>
    </row>
    <row r="9" s="451" customFormat="true" ht="15" hidden="false" customHeight="true" outlineLevel="0" collapsed="false">
      <c r="A9" s="402"/>
      <c r="B9" s="455" t="s">
        <v>243</v>
      </c>
      <c r="C9" s="455" t="s">
        <v>244</v>
      </c>
      <c r="D9" s="459" t="s">
        <v>243</v>
      </c>
      <c r="E9" s="460" t="s">
        <v>244</v>
      </c>
      <c r="F9" s="461" t="s">
        <v>253</v>
      </c>
      <c r="G9" s="460" t="s">
        <v>243</v>
      </c>
      <c r="H9" s="460" t="s">
        <v>244</v>
      </c>
      <c r="I9" s="462" t="s">
        <v>253</v>
      </c>
      <c r="J9" s="460" t="s">
        <v>243</v>
      </c>
      <c r="K9" s="463" t="s">
        <v>244</v>
      </c>
      <c r="L9" s="461" t="s">
        <v>253</v>
      </c>
      <c r="M9" s="460" t="s">
        <v>243</v>
      </c>
      <c r="N9" s="460" t="s">
        <v>244</v>
      </c>
      <c r="O9" s="461" t="s">
        <v>253</v>
      </c>
      <c r="P9" s="455" t="s">
        <v>243</v>
      </c>
      <c r="Q9" s="460" t="s">
        <v>244</v>
      </c>
      <c r="R9" s="462" t="s">
        <v>253</v>
      </c>
      <c r="S9" s="447"/>
    </row>
    <row r="10" s="464" customFormat="true" ht="21" hidden="false" customHeight="true" outlineLevel="0" collapsed="false">
      <c r="A10" s="348" t="n">
        <v>2013</v>
      </c>
      <c r="B10" s="286" t="n">
        <v>21</v>
      </c>
      <c r="C10" s="286" t="n">
        <v>67</v>
      </c>
      <c r="D10" s="286" t="n">
        <v>7</v>
      </c>
      <c r="E10" s="286" t="n">
        <v>25</v>
      </c>
      <c r="F10" s="286" t="n">
        <v>357.142857142857</v>
      </c>
      <c r="G10" s="286" t="n">
        <v>14</v>
      </c>
      <c r="H10" s="286" t="n">
        <v>42</v>
      </c>
      <c r="I10" s="286" t="n">
        <v>300</v>
      </c>
      <c r="J10" s="286" t="n">
        <v>0</v>
      </c>
      <c r="K10" s="286" t="n">
        <v>0</v>
      </c>
      <c r="L10" s="286" t="n">
        <v>0</v>
      </c>
      <c r="M10" s="286" t="n">
        <v>0</v>
      </c>
      <c r="N10" s="286" t="n">
        <v>0</v>
      </c>
      <c r="O10" s="418" t="n">
        <v>0</v>
      </c>
      <c r="P10" s="286" t="n">
        <v>0</v>
      </c>
      <c r="Q10" s="286" t="n">
        <v>0</v>
      </c>
      <c r="R10" s="286" t="n">
        <v>0</v>
      </c>
      <c r="S10" s="414" t="n">
        <v>2013</v>
      </c>
    </row>
    <row r="11" s="464" customFormat="true" ht="21" hidden="false" customHeight="true" outlineLevel="0" collapsed="false">
      <c r="A11" s="348" t="n">
        <v>2014</v>
      </c>
      <c r="B11" s="286" t="n">
        <v>17</v>
      </c>
      <c r="C11" s="286" t="n">
        <v>54</v>
      </c>
      <c r="D11" s="286" t="n">
        <v>0</v>
      </c>
      <c r="E11" s="286" t="n">
        <v>0</v>
      </c>
      <c r="F11" s="286" t="n">
        <v>0</v>
      </c>
      <c r="G11" s="286" t="n">
        <v>17</v>
      </c>
      <c r="H11" s="286" t="n">
        <v>54</v>
      </c>
      <c r="I11" s="286" t="n">
        <v>317</v>
      </c>
      <c r="J11" s="286" t="n">
        <v>0</v>
      </c>
      <c r="K11" s="286" t="n">
        <v>0</v>
      </c>
      <c r="L11" s="286" t="n">
        <v>0</v>
      </c>
      <c r="M11" s="286" t="n">
        <v>0</v>
      </c>
      <c r="N11" s="286" t="n">
        <v>0</v>
      </c>
      <c r="O11" s="418" t="n">
        <v>0</v>
      </c>
      <c r="P11" s="286" t="n">
        <v>0</v>
      </c>
      <c r="Q11" s="286" t="n">
        <v>0</v>
      </c>
      <c r="R11" s="286" t="n">
        <v>0</v>
      </c>
      <c r="S11" s="414" t="n">
        <v>2014</v>
      </c>
    </row>
    <row r="12" s="464" customFormat="true" ht="21" hidden="false" customHeight="true" outlineLevel="0" collapsed="false">
      <c r="A12" s="348" t="n">
        <v>2015</v>
      </c>
      <c r="B12" s="286" t="n">
        <v>18</v>
      </c>
      <c r="C12" s="286" t="n">
        <v>57</v>
      </c>
      <c r="D12" s="286" t="n">
        <v>0</v>
      </c>
      <c r="E12" s="286" t="n">
        <v>0</v>
      </c>
      <c r="F12" s="286" t="n">
        <v>0</v>
      </c>
      <c r="G12" s="286" t="n">
        <v>18</v>
      </c>
      <c r="H12" s="286" t="n">
        <v>57</v>
      </c>
      <c r="I12" s="286" t="n">
        <v>316</v>
      </c>
      <c r="J12" s="286" t="n">
        <v>0</v>
      </c>
      <c r="K12" s="286" t="n">
        <v>0</v>
      </c>
      <c r="L12" s="286" t="n">
        <v>0</v>
      </c>
      <c r="M12" s="286" t="n">
        <v>0</v>
      </c>
      <c r="N12" s="286" t="n">
        <v>0</v>
      </c>
      <c r="O12" s="418" t="n">
        <v>0</v>
      </c>
      <c r="P12" s="286" t="n">
        <v>0</v>
      </c>
      <c r="Q12" s="286" t="n">
        <v>0</v>
      </c>
      <c r="R12" s="286" t="n">
        <v>0</v>
      </c>
      <c r="S12" s="414" t="n">
        <v>2015</v>
      </c>
    </row>
    <row r="13" s="464" customFormat="true" ht="21" hidden="false" customHeight="true" outlineLevel="0" collapsed="false">
      <c r="A13" s="348" t="n">
        <v>2016</v>
      </c>
      <c r="B13" s="286" t="n">
        <v>56</v>
      </c>
      <c r="C13" s="286" t="n">
        <v>120</v>
      </c>
      <c r="D13" s="286" t="n">
        <v>33</v>
      </c>
      <c r="E13" s="286" t="n">
        <v>68</v>
      </c>
      <c r="F13" s="286" t="n">
        <v>205</v>
      </c>
      <c r="G13" s="286" t="n">
        <v>18</v>
      </c>
      <c r="H13" s="286" t="n">
        <v>41</v>
      </c>
      <c r="I13" s="286" t="n">
        <v>230</v>
      </c>
      <c r="J13" s="286" t="n">
        <v>5</v>
      </c>
      <c r="K13" s="286" t="n">
        <v>11</v>
      </c>
      <c r="L13" s="286" t="n">
        <v>223</v>
      </c>
      <c r="M13" s="286" t="n">
        <v>0</v>
      </c>
      <c r="N13" s="286" t="n">
        <v>0</v>
      </c>
      <c r="O13" s="418" t="n">
        <v>0</v>
      </c>
      <c r="P13" s="286" t="n">
        <v>0</v>
      </c>
      <c r="Q13" s="286" t="n">
        <v>0</v>
      </c>
      <c r="R13" s="286" t="n">
        <v>0</v>
      </c>
      <c r="S13" s="414" t="n">
        <v>2016</v>
      </c>
    </row>
    <row r="14" s="466" customFormat="true" ht="21" hidden="false" customHeight="true" outlineLevel="0" collapsed="false">
      <c r="A14" s="358" t="n">
        <v>2017</v>
      </c>
      <c r="B14" s="361" t="n">
        <f aca="false">SUM(D14,G14,J14,M14,P14)</f>
        <v>17.7</v>
      </c>
      <c r="C14" s="361" t="n">
        <f aca="false">SUM(E14,H14,K14,N14,Q14)</f>
        <v>57</v>
      </c>
      <c r="D14" s="286" t="n">
        <v>0</v>
      </c>
      <c r="E14" s="286" t="n">
        <v>0</v>
      </c>
      <c r="F14" s="286" t="n">
        <v>0</v>
      </c>
      <c r="G14" s="286" t="n">
        <v>17.7</v>
      </c>
      <c r="H14" s="286" t="n">
        <v>57</v>
      </c>
      <c r="I14" s="286" t="n">
        <v>316</v>
      </c>
      <c r="J14" s="286" t="n">
        <v>0</v>
      </c>
      <c r="K14" s="286" t="n">
        <v>0</v>
      </c>
      <c r="L14" s="286" t="n">
        <v>0</v>
      </c>
      <c r="M14" s="286" t="n">
        <v>0</v>
      </c>
      <c r="N14" s="286" t="n">
        <v>0</v>
      </c>
      <c r="O14" s="418" t="n">
        <v>0</v>
      </c>
      <c r="P14" s="286" t="n">
        <v>0</v>
      </c>
      <c r="Q14" s="286" t="n">
        <v>0</v>
      </c>
      <c r="R14" s="286" t="n">
        <v>0</v>
      </c>
      <c r="S14" s="465" t="n">
        <v>2017</v>
      </c>
    </row>
    <row r="15" s="464" customFormat="true" ht="3" hidden="false" customHeight="true" outlineLevel="0" collapsed="false">
      <c r="A15" s="467"/>
      <c r="B15" s="468"/>
      <c r="C15" s="468"/>
      <c r="D15" s="468"/>
      <c r="E15" s="468"/>
      <c r="F15" s="468"/>
      <c r="G15" s="468"/>
      <c r="H15" s="468"/>
      <c r="I15" s="468"/>
      <c r="J15" s="468"/>
      <c r="K15" s="468"/>
      <c r="L15" s="468"/>
      <c r="M15" s="469"/>
      <c r="N15" s="469"/>
      <c r="O15" s="469"/>
      <c r="P15" s="469"/>
      <c r="Q15" s="469"/>
      <c r="R15" s="470"/>
      <c r="S15" s="471"/>
    </row>
    <row r="16" s="444" customFormat="true" ht="10.5" hidden="false" customHeight="true" outlineLevel="0" collapsed="false">
      <c r="A16" s="333"/>
      <c r="B16" s="379"/>
      <c r="C16" s="379"/>
      <c r="D16" s="379"/>
      <c r="E16" s="379"/>
      <c r="F16" s="379"/>
      <c r="G16" s="379"/>
      <c r="H16" s="379"/>
      <c r="I16" s="379"/>
      <c r="J16" s="379"/>
      <c r="K16" s="379"/>
      <c r="L16" s="332"/>
      <c r="M16" s="379"/>
      <c r="N16" s="379"/>
      <c r="O16" s="379"/>
      <c r="P16" s="379"/>
      <c r="Q16" s="379"/>
      <c r="R16" s="379"/>
    </row>
    <row r="17" s="444" customFormat="true" ht="12" hidden="false" customHeight="true" outlineLevel="0" collapsed="false">
      <c r="A17" s="375" t="s">
        <v>245</v>
      </c>
      <c r="B17" s="472"/>
      <c r="C17" s="472"/>
      <c r="D17" s="472"/>
      <c r="E17" s="472"/>
      <c r="F17" s="472"/>
      <c r="G17" s="472"/>
      <c r="H17" s="472"/>
      <c r="I17" s="472"/>
      <c r="J17" s="377" t="s">
        <v>189</v>
      </c>
      <c r="K17" s="473"/>
      <c r="L17" s="473"/>
      <c r="M17" s="473"/>
      <c r="N17" s="472"/>
      <c r="O17" s="472"/>
      <c r="P17" s="472"/>
      <c r="Q17" s="472"/>
      <c r="R17" s="332"/>
      <c r="S17" s="332"/>
    </row>
    <row r="18" s="378" customFormat="true" ht="12" hidden="false" customHeight="false" outlineLevel="0" collapsed="false"/>
    <row r="19" s="378" customFormat="true" ht="12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TG</cp:lastModifiedBy>
  <cp:lastPrinted>2018-12-20T06:29:11Z</cp:lastPrinted>
  <dcterms:modified xsi:type="dcterms:W3CDTF">2019-01-15T06:40:27Z</dcterms:modified>
  <cp:revision>0</cp:revision>
  <dc:subject/>
  <dc:title/>
</cp:coreProperties>
</file>